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248.png" ContentType="image/png"/>
  <Override PartName="/xl/media/image120.png" ContentType="image/png"/>
  <Override PartName="/xl/media/image247.png" ContentType="image/png"/>
  <Override PartName="/xl/media/image36.png" ContentType="image/png"/>
  <Override PartName="/xl/media/image47.png" ContentType="image/png"/>
  <Override PartName="/xl/media/image6.png" ContentType="image/png"/>
  <Override PartName="/xl/media/image158.png" ContentType="image/png"/>
  <Override PartName="/xl/media/image18.png" ContentType="image/png"/>
  <Override PartName="/xl/media/image86.png" ContentType="image/png"/>
  <Override PartName="/xl/media/image15.png" ContentType="image/png"/>
  <Override PartName="/xl/media/image35.png" ContentType="image/png"/>
  <Override PartName="/xl/media/image34.png" ContentType="image/png"/>
  <Override PartName="/xl/media/image156.png" ContentType="image/png"/>
  <Override PartName="/xl/media/image4.png" ContentType="image/png"/>
  <Override PartName="/xl/media/image175.png" ContentType="image/png"/>
  <Override PartName="/xl/media/image83.png" ContentType="image/png"/>
  <Override PartName="/xl/media/image107.png" ContentType="image/png"/>
  <Override PartName="/xl/media/image13.png" ContentType="image/png"/>
  <Override PartName="/xl/media/image16.png" ContentType="image/png"/>
  <Override PartName="/xl/media/image33.png" ContentType="image/png"/>
  <Override PartName="/xl/media/image155.png" ContentType="image/png"/>
  <Override PartName="/xl/media/image3.png" ContentType="image/png"/>
  <Override PartName="/xl/media/image12.png" ContentType="image/png"/>
  <Override PartName="/xl/media/image80.png" ContentType="image/png"/>
  <Override PartName="/xl/media/image104.png" ContentType="image/png"/>
  <Override PartName="/xl/media/image172.png" ContentType="image/png"/>
  <Override PartName="/xl/media/image154.png" ContentType="image/png"/>
  <Override PartName="/xl/media/image2.png" ContentType="image/png"/>
  <Override PartName="/xl/media/image5.png" ContentType="image/png"/>
  <Override PartName="/xl/media/image157.png" ContentType="image/png"/>
  <Override PartName="/xl/media/image17.png" ContentType="image/png"/>
  <Override PartName="/xl/media/image14.png" ContentType="image/png"/>
  <Override PartName="/xl/media/image9.png" ContentType="image/png"/>
  <Override PartName="/xl/media/image31.png" ContentType="image/png"/>
  <Override PartName="/xl/media/image57.png" ContentType="image/png"/>
  <Override PartName="/xl/media/image58.png" ContentType="image/png"/>
  <Override PartName="/xl/media/image24.png" ContentType="image/png"/>
  <Override PartName="/xl/media/image186.png" ContentType="image/png"/>
  <Override PartName="/xl/media/image59.png" ContentType="image/png"/>
  <Override PartName="/xl/media/image182.png" ContentType="image/png"/>
  <Override PartName="/xl/media/image25.png" ContentType="image/png"/>
  <Override PartName="/xl/media/image114.png" ContentType="image/png"/>
  <Override PartName="/xl/media/image90.png" ContentType="image/png"/>
  <Override PartName="/xl/media/image22.png" ContentType="image/png"/>
  <Override PartName="/xl/media/image187.png" ContentType="image/png"/>
  <Override PartName="/xl/media/image119.png" ContentType="image/png"/>
  <Override PartName="/xl/media/image95.png" ContentType="image/png"/>
  <Override PartName="/xl/media/image27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23.png" ContentType="image/png"/>
  <Override PartName="/xl/media/image185.png" ContentType="image/png"/>
  <Override PartName="/xl/media/image93.png" ContentType="image/png"/>
  <Override PartName="/xl/media/image117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10.png" ContentType="image/png"/>
  <Override PartName="/xl/media/image84.png" ContentType="image/png"/>
  <Override PartName="/xl/media/image108.png" ContentType="image/png"/>
  <Override PartName="/xl/media/image176.png" ContentType="image/png"/>
  <Override PartName="/xl/media/image173.png" ContentType="image/png"/>
  <Override PartName="/xl/media/image81.png" ContentType="image/png"/>
  <Override PartName="/xl/media/image105.png" ContentType="image/png"/>
  <Override PartName="/xl/media/image87.png" ContentType="image/png"/>
  <Override PartName="/xl/media/image19.png" ContentType="image/png"/>
  <Override PartName="/xl/media/image174.png" ContentType="image/png"/>
  <Override PartName="/xl/media/image82.png" ContentType="image/png"/>
  <Override PartName="/xl/media/image106.png" ContentType="image/png"/>
  <Override PartName="/xl/media/image88.png" ContentType="image/png"/>
  <Override PartName="/xl/media/image112.png" ContentType="image/png"/>
  <Override PartName="/xl/media/image180.png" ContentType="image/png"/>
  <Override PartName="/xl/media/image123.png" ContentType="image/png"/>
  <Override PartName="/xl/media/image191.png" ContentType="image/png"/>
  <Override PartName="/xl/media/image192.png" ContentType="image/png"/>
  <Override PartName="/xl/media/image124.png" ContentType="image/png"/>
  <Override PartName="/xl/media/image113.png" ContentType="image/png"/>
  <Override PartName="/xl/media/image181.png" ContentType="image/png"/>
  <Override PartName="/xl/media/image270.png" ContentType="image/png"/>
  <Override PartName="/xl/media/image202.png" ContentType="image/png"/>
  <Override PartName="/xl/media/image89.png" ContentType="image/png"/>
  <Override PartName="/xl/media/image126.png" ContentType="image/png"/>
  <Override PartName="/xl/media/image194.png" ContentType="image/png"/>
  <Override PartName="/xl/media/image267.png" ContentType="image/png"/>
  <Override PartName="/xl/media/image193.png" ContentType="image/png"/>
  <Override PartName="/xl/media/image125.png" ContentType="image/png"/>
  <Override PartName="/xl/media/image28.png" ContentType="image/png"/>
  <Override PartName="/xl/media/image96.png" ContentType="image/png"/>
  <Override PartName="/xl/media/image70.png" ContentType="image/png"/>
  <Override PartName="/xl/media/image266.png" ContentType="image/png"/>
  <Override PartName="/xl/media/image184.png" ContentType="image/png"/>
  <Override PartName="/xl/media/image92.png" ContentType="image/png"/>
  <Override PartName="/xl/media/image116.png" ContentType="image/png"/>
  <Override PartName="/xl/media/image98.png" ContentType="image/png"/>
  <Override PartName="/xl/media/image265.png" ContentType="image/png"/>
  <Override PartName="/xl/media/image21.png" ContentType="image/png"/>
  <Override PartName="/xl/media/image183.png" ContentType="image/png"/>
  <Override PartName="/xl/media/image91.png" ContentType="image/png"/>
  <Override PartName="/xl/media/image115.png" ContentType="image/png"/>
  <Override PartName="/xl/media/image97.png" ContentType="image/png"/>
  <Override PartName="/xl/media/image29.png" ContentType="image/png"/>
  <Override PartName="/xl/media/image264.png" ContentType="image/png"/>
  <Override PartName="/xl/media/image20.png" ContentType="image/png"/>
  <Override PartName="/xl/media/image103.png" ContentType="image/png"/>
  <Override PartName="/xl/media/image171.png" ContentType="image/png"/>
  <Override PartName="/xl/media/image263.png" ContentType="image/png"/>
  <Override PartName="/xl/media/image102.png" ContentType="image/png"/>
  <Override PartName="/xl/media/image170.png" ContentType="image/png"/>
  <Override PartName="/xl/media/image262.png" ContentType="image/png"/>
  <Override PartName="/xl/media/image261.png" ContentType="image/png"/>
  <Override PartName="/xl/media/image260.png" ContentType="image/png"/>
  <Override PartName="/xl/media/image79.png" ContentType="image/png"/>
  <Override PartName="/xl/media/image122.png" ContentType="image/png"/>
  <Override PartName="/xl/media/image190.png" ContentType="image/png"/>
  <Override PartName="/xl/media/image32.png" ContentType="image/png"/>
  <Override PartName="/xl/media/image71.png" ContentType="image/png"/>
  <Override PartName="/xl/media/image9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media/image258.png" ContentType="image/png"/>
  <Override PartName="/xl/media/image130.png" ContentType="image/png"/>
  <Override PartName="/xl/media/image259.png" ContentType="image/png"/>
  <Override PartName="/xl/media/image131.png" ContentType="image/png"/>
  <Override PartName="/xl/media/image1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138.png" ContentType="image/png"/>
  <Override PartName="/xl/media/image139.png" ContentType="image/png"/>
  <Override PartName="/xl/media/image268.png" ContentType="image/png"/>
  <Override PartName="/xl/media/image140.png" ContentType="image/png"/>
  <Override PartName="/xl/media/image269.png" ContentType="image/png"/>
  <Override PartName="/xl/media/image141.png" ContentType="image/png"/>
  <Override PartName="/xl/media/image142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148.png" ContentType="image/png"/>
  <Override PartName="/xl/media/image149.png" ContentType="image/png"/>
  <Override PartName="/xl/media/image150.png" ContentType="image/png"/>
  <Override PartName="/xl/media/image151.png" ContentType="image/png"/>
  <Override PartName="/xl/media/image152.png" ContentType="image/png"/>
  <Override PartName="/xl/media/image160.png" ContentType="image/png"/>
  <Override PartName="/xl/media/image161.png" ContentType="image/png"/>
  <Override PartName="/xl/media/image162.png" ContentType="image/png"/>
  <Override PartName="/xl/media/image163.png" ContentType="image/png"/>
  <Override PartName="/xl/media/image164.png" ContentType="image/png"/>
  <Override PartName="/xl/media/image165.png" ContentType="image/png"/>
  <Override PartName="/xl/media/image166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188.png" ContentType="image/png"/>
  <Override PartName="/xl/media/image189.png" ContentType="image/png"/>
  <Override PartName="/xl/media/image198.png" ContentType="image/png"/>
  <Override PartName="/xl/media/image199.png" ContentType="image/png"/>
  <Override PartName="/xl/media/image200.png" ContentType="image/png"/>
  <Override PartName="/xl/media/image201.png" ContentType="image/png"/>
  <Override PartName="/xl/media/image203.png" ContentType="image/png"/>
  <Override PartName="/xl/media/image204.png" ContentType="image/png"/>
  <Override PartName="/xl/media/image205.png" ContentType="image/png"/>
  <Override PartName="/xl/media/image206.png" ContentType="image/png"/>
  <Override PartName="/xl/media/image207.png" ContentType="image/png"/>
  <Override PartName="/xl/media/image208.png" ContentType="image/png"/>
  <Override PartName="/xl/media/image209.png" ContentType="image/png"/>
  <Override PartName="/xl/media/image210.png" ContentType="image/png"/>
  <Override PartName="/xl/media/image211.png" ContentType="image/png"/>
  <Override PartName="/xl/media/image212.png" ContentType="image/png"/>
  <Override PartName="/xl/media/image213.png" ContentType="image/png"/>
  <Override PartName="/xl/media/image214.png" ContentType="image/png"/>
  <Override PartName="/xl/media/image215.png" ContentType="image/png"/>
  <Override PartName="/xl/media/image216.png" ContentType="image/png"/>
  <Override PartName="/xl/media/image217.png" ContentType="image/png"/>
  <Override PartName="/xl/media/image218.png" ContentType="image/png"/>
  <Override PartName="/xl/media/image219.png" ContentType="image/png"/>
  <Override PartName="/xl/media/image220.png" ContentType="image/png"/>
  <Override PartName="/xl/media/image221.png" ContentType="image/png"/>
  <Override PartName="/xl/media/image222.png" ContentType="image/png"/>
  <Override PartName="/xl/media/image223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100.png" ContentType="image/png"/>
  <Override PartName="/xl/media/image228.png" ContentType="image/png"/>
  <Override PartName="/xl/media/image101.png" ContentType="image/png"/>
  <Override PartName="/xl/media/image229.png" ContentType="image/png"/>
  <Override PartName="/xl/media/image230.png" ContentType="image/png"/>
  <Override PartName="/xl/media/image231.png" ContentType="image/png"/>
  <Override PartName="/xl/media/image232.png" ContentType="image/png"/>
  <Override PartName="/xl/media/image233.png" ContentType="image/png"/>
  <Override PartName="/xl/media/image234.png" ContentType="image/png"/>
  <Override PartName="/xl/media/image235.png" ContentType="image/png"/>
  <Override PartName="/xl/media/image236.png" ContentType="image/png"/>
  <Override PartName="/xl/media/image237.png" ContentType="image/png"/>
  <Override PartName="/xl/media/image110.png" ContentType="image/png"/>
  <Override PartName="/xl/media/image238.png" ContentType="image/png"/>
  <Override PartName="/xl/media/image111.png" ContentType="image/png"/>
  <Override PartName="/xl/media/image239.png" ContentType="image/png"/>
  <Override PartName="/xl/media/image240.png" ContentType="image/png"/>
  <Override PartName="/xl/media/image241.png" ContentType="image/png"/>
  <Override PartName="/xl/media/image242.png" ContentType="image/png"/>
  <Override PartName="/xl/media/image243.png" ContentType="image/png"/>
  <Override PartName="/xl/media/image244.png" ContentType="image/png"/>
  <Override PartName="/xl/media/image245.png" ContentType="image/png"/>
  <Override PartName="/xl/media/image24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-ЗАКАЗ" sheetId="1" state="visible" r:id="rId2"/>
  </sheets>
  <definedNames>
    <definedName function="false" hidden="false" localSheetId="0" name="_xlnm.Print_Area" vbProcedure="false">'БЛАНК-ЗАКАЗ'!$A$7:$J$309</definedName>
    <definedName function="false" hidden="false" localSheetId="0" name="_xlnm.Print_Titles" vbProcedure="false">'БЛАНК-ЗАКАЗ'!$8:$8</definedName>
    <definedName function="false" hidden="true" localSheetId="0" name="_xlnm._FilterDatabase" vbProcedure="false">'БЛАНК-ЗАКАЗ'!$B$8:$U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" uniqueCount="1419">
  <si>
    <t xml:space="preserve">Издательство «М-ПАРК» 
</t>
  </si>
  <si>
    <t xml:space="preserve">Позиции в печати выделены красным цветом. </t>
  </si>
  <si>
    <t xml:space="preserve">Позиции, которые  входят в список рекомендованных, выделены цветом</t>
  </si>
  <si>
    <t xml:space="preserve">Подробная информация об изданиях и наших проектах:</t>
  </si>
  <si>
    <t xml:space="preserve">Инструкция</t>
  </si>
  <si>
    <t xml:space="preserve">№ пп</t>
  </si>
  <si>
    <t xml:space="preserve">Изображение</t>
  </si>
  <si>
    <t xml:space="preserve">Код</t>
  </si>
  <si>
    <t xml:space="preserve">Заказ</t>
  </si>
  <si>
    <t xml:space="preserve">Цена </t>
  </si>
  <si>
    <t xml:space="preserve">Наличие</t>
  </si>
  <si>
    <t xml:space="preserve">ISBN</t>
  </si>
  <si>
    <t xml:space="preserve">Авторы</t>
  </si>
  <si>
    <t xml:space="preserve">Наименование</t>
  </si>
  <si>
    <t xml:space="preserve">Возраст</t>
  </si>
  <si>
    <t xml:space="preserve">Группа</t>
  </si>
  <si>
    <t xml:space="preserve">Страница/Лист/Карточка (стр./л./кар.)</t>
  </si>
  <si>
    <t xml:space="preserve">Образовательное направление развития детей (образовательная область)</t>
  </si>
  <si>
    <t xml:space="preserve">Серия/УМК/</t>
  </si>
  <si>
    <t xml:space="preserve">Вид издания</t>
  </si>
  <si>
    <t xml:space="preserve">Год</t>
  </si>
  <si>
    <t xml:space="preserve">Тип переплета</t>
  </si>
  <si>
    <t xml:space="preserve">Формат</t>
  </si>
  <si>
    <t xml:space="preserve">Цветн.печати</t>
  </si>
  <si>
    <t xml:space="preserve">Стандарт</t>
  </si>
  <si>
    <t xml:space="preserve">Ед. изм</t>
  </si>
  <si>
    <t xml:space="preserve">штрихкод</t>
  </si>
  <si>
    <t xml:space="preserve">ИЗДАНИЯ ДЛЯ ОБУЧЕНИЯ И ВОСПИТАНИЯ</t>
  </si>
  <si>
    <t xml:space="preserve">ФОП и рекомендации</t>
  </si>
  <si>
    <t xml:space="preserve">МП02006 Федеральная образовательная программа дошкольного образования</t>
  </si>
  <si>
    <t xml:space="preserve">00-00000673</t>
  </si>
  <si>
    <t xml:space="preserve">В наличии.</t>
  </si>
  <si>
    <t xml:space="preserve">978-5-907755-01-7</t>
  </si>
  <si>
    <t xml:space="preserve">Федеральная образовательная программа дошкольного образования</t>
  </si>
  <si>
    <t xml:space="preserve">0-7</t>
  </si>
  <si>
    <t xml:space="preserve">младенческого возраста, раннего возраста, младшая, средняя, старшая, подготовительная к школе</t>
  </si>
  <si>
    <t xml:space="preserve">256 стр.</t>
  </si>
  <si>
    <t xml:space="preserve">социально-коммуникативное, познавательное, речевое, художественно-эстетическое, физическое</t>
  </si>
  <si>
    <t xml:space="preserve">Методическое пособие</t>
  </si>
  <si>
    <t xml:space="preserve">Обложка</t>
  </si>
  <si>
    <t xml:space="preserve">60х90/16</t>
  </si>
  <si>
    <t xml:space="preserve">1+1</t>
  </si>
  <si>
    <t xml:space="preserve">шт</t>
  </si>
  <si>
    <t xml:space="preserve">МП02001 МП по организации образовательной деятельности в детском саду. Группа раннего возраста</t>
  </si>
  <si>
    <t xml:space="preserve">00-00000674</t>
  </si>
  <si>
    <t xml:space="preserve">978-5-907755-15-4</t>
  </si>
  <si>
    <t xml:space="preserve">Авт.-сост. Белькович В.Ю., Кильдышева И.А.</t>
  </si>
  <si>
    <t xml:space="preserve">Методические рекомендации по организации образовательной деятельности в детском саду. Группа раннего возраста</t>
  </si>
  <si>
    <t xml:space="preserve">1-3</t>
  </si>
  <si>
    <t xml:space="preserve">раннего возраста</t>
  </si>
  <si>
    <t xml:space="preserve">120 стр.</t>
  </si>
  <si>
    <t xml:space="preserve">МП02002 МП по организации образовательной деятельности в детском саду. Младшая группа</t>
  </si>
  <si>
    <t xml:space="preserve">00-00000675</t>
  </si>
  <si>
    <t xml:space="preserve">978-5-907755-16-1</t>
  </si>
  <si>
    <t xml:space="preserve">Методические рекомендации по организации образовательной деятельности в детском саду. Младшая группа</t>
  </si>
  <si>
    <t xml:space="preserve">3-4</t>
  </si>
  <si>
    <t xml:space="preserve">младшая</t>
  </si>
  <si>
    <t xml:space="preserve">152 стр.</t>
  </si>
  <si>
    <t xml:space="preserve">МП02003 МП по организации образовательной деятельности в детском саду. Средняя группа</t>
  </si>
  <si>
    <t xml:space="preserve">00-00000676</t>
  </si>
  <si>
    <t xml:space="preserve">978-5-907755-17-8</t>
  </si>
  <si>
    <t xml:space="preserve">Методические рекомендации по организации образовательной деятельности в детском саду. Средняя группа</t>
  </si>
  <si>
    <t xml:space="preserve">4-5</t>
  </si>
  <si>
    <t xml:space="preserve">средняя</t>
  </si>
  <si>
    <t xml:space="preserve">144 стр.</t>
  </si>
  <si>
    <t xml:space="preserve">МП02004 МП по организации образовательной деятельности в детском саду. Старшая группа</t>
  </si>
  <si>
    <t xml:space="preserve">00-00000677</t>
  </si>
  <si>
    <t xml:space="preserve">978-5-907755-18-5</t>
  </si>
  <si>
    <t xml:space="preserve">Методические рекомендации по организации образовательной деятельности в детском саду. Старшая группа</t>
  </si>
  <si>
    <t xml:space="preserve">5-6</t>
  </si>
  <si>
    <t xml:space="preserve">старшая</t>
  </si>
  <si>
    <t xml:space="preserve">176 стр.</t>
  </si>
  <si>
    <t xml:space="preserve">МП02005 МП по организации образовательной деятельности в детском саду. Подготовительная к школе группа</t>
  </si>
  <si>
    <t xml:space="preserve">00-00000678</t>
  </si>
  <si>
    <t xml:space="preserve">978-5-907755-19-2</t>
  </si>
  <si>
    <t xml:space="preserve">Методические рекомендации по организации образовательной деятельности в детском саду. Подготовительная к школе группа</t>
  </si>
  <si>
    <t xml:space="preserve">6-7</t>
  </si>
  <si>
    <t xml:space="preserve">подготовительная к школе</t>
  </si>
  <si>
    <t xml:space="preserve">184 стр.</t>
  </si>
  <si>
    <t xml:space="preserve">Серия "Педагогу ДОУ"</t>
  </si>
  <si>
    <t xml:space="preserve">РС26336 Детский сад с доставкой на дом.  МетодПос, Гермогенова</t>
  </si>
  <si>
    <t xml:space="preserve">00-00000359</t>
  </si>
  <si>
    <t xml:space="preserve">978-5-533-02015-2</t>
  </si>
  <si>
    <t xml:space="preserve">Авт.-сост. Гермогенова Е.В., Меттус Е.В., Тенютина Е.Д.</t>
  </si>
  <si>
    <t xml:space="preserve">Детский сад с доставкой на дом. Дистанционное сопровождение воспитанников дошкольной образовательной организации и их семей.</t>
  </si>
  <si>
    <t xml:space="preserve">128 стр.</t>
  </si>
  <si>
    <t xml:space="preserve">00-00001466</t>
  </si>
  <si>
    <t xml:space="preserve">978-5-907755-41-3</t>
  </si>
  <si>
    <t xml:space="preserve">Гермогенова Е.В., Меттус Е.В.</t>
  </si>
  <si>
    <t xml:space="preserve">Справочник эффективного руководителя дошкольной образовательной организации</t>
  </si>
  <si>
    <t xml:space="preserve">РС26232 Научно-методическое сопровождение образовательного процесса в ДОО. МетодПос, Белая</t>
  </si>
  <si>
    <t xml:space="preserve">00-00000448</t>
  </si>
  <si>
    <t xml:space="preserve">978-5-533-02319-1</t>
  </si>
  <si>
    <t xml:space="preserve">Белая К.Ю.</t>
  </si>
  <si>
    <t xml:space="preserve">Научно-методическое сопровождение образовательного процесса в ДОО.</t>
  </si>
  <si>
    <t xml:space="preserve">160 стр.</t>
  </si>
  <si>
    <t xml:space="preserve">РС28072 От сентября до сентября планирование работы ДОО на учебный год. МетодПос, Белая</t>
  </si>
  <si>
    <t xml:space="preserve">00-00000460</t>
  </si>
  <si>
    <t xml:space="preserve">978-5-533-02134-0</t>
  </si>
  <si>
    <t xml:space="preserve">От сентября до сентября: планирование работы ДОО на учебный год.</t>
  </si>
  <si>
    <t xml:space="preserve">РС26357 Комфортный детский садКак организовать психолого-педагогическое пространство_</t>
  </si>
  <si>
    <t xml:space="preserve">00-00000316</t>
  </si>
  <si>
    <t xml:space="preserve">978-5-533-02680-2</t>
  </si>
  <si>
    <t xml:space="preserve">Каралашвили Е.А., Малахова Н.Е., Антоненкова О.В.</t>
  </si>
  <si>
    <t xml:space="preserve">Комфортный детский сад. Как организовать психолого-педагогическое пространство. Методическое пособие.</t>
  </si>
  <si>
    <t xml:space="preserve">104 стр.</t>
  </si>
  <si>
    <t xml:space="preserve">РС26100 КомплОбразПрогр «Первые шаги» для детей раннего возраста . МетодПос, Смирнова</t>
  </si>
  <si>
    <t xml:space="preserve">00-00000315</t>
  </si>
  <si>
    <t xml:space="preserve">978-5-533-02136-4</t>
  </si>
  <si>
    <t xml:space="preserve">Смирнова Е.О., Галигузова Л.Н., Мещерякова С.Ю.</t>
  </si>
  <si>
    <t xml:space="preserve">Программа для детей раннего возраста «Первые шаги».</t>
  </si>
  <si>
    <t xml:space="preserve">168 стр.</t>
  </si>
  <si>
    <t xml:space="preserve">Парциальные программы</t>
  </si>
  <si>
    <t xml:space="preserve">Программа</t>
  </si>
  <si>
    <t xml:space="preserve">РС26356 Растим и развиваем самых маленьких. МетодПос, Белая</t>
  </si>
  <si>
    <t xml:space="preserve">00-00000490</t>
  </si>
  <si>
    <t xml:space="preserve">978-5-533-02436-5</t>
  </si>
  <si>
    <t xml:space="preserve">Растим и развиваем самых маленьких. Адаптационная модель воспитания детей от рождения до трех лет.</t>
  </si>
  <si>
    <t xml:space="preserve">0-3</t>
  </si>
  <si>
    <t xml:space="preserve">младенческого возраста, раннего возраста</t>
  </si>
  <si>
    <t xml:space="preserve">96 стр.</t>
  </si>
  <si>
    <t xml:space="preserve">РС26252 Младенческий возраст. МетодПос, Мещерякова</t>
  </si>
  <si>
    <t xml:space="preserve">00-00000342</t>
  </si>
  <si>
    <t xml:space="preserve">978-5-533-02555-3</t>
  </si>
  <si>
    <t xml:space="preserve">Мещерякова С.Ю., Смирнова Е.О.</t>
  </si>
  <si>
    <t xml:space="preserve">Младенческий возраст.</t>
  </si>
  <si>
    <t xml:space="preserve">0-1</t>
  </si>
  <si>
    <t xml:space="preserve">младенческого возраста</t>
  </si>
  <si>
    <t xml:space="preserve">РС26220 развитие игровой деятельности детей первые шаги метод материалы</t>
  </si>
  <si>
    <t xml:space="preserve">00-00000337</t>
  </si>
  <si>
    <t xml:space="preserve">978-5-533-01338-3</t>
  </si>
  <si>
    <t xml:space="preserve">Галигузова Л.Н.</t>
  </si>
  <si>
    <t xml:space="preserve">Развитие игровой деятельности детей. Методические материалы к комплексной образовательной программе для детей раннего возраста «Первые шаги».</t>
  </si>
  <si>
    <t xml:space="preserve">56 стр.</t>
  </si>
  <si>
    <t xml:space="preserve">социально-коммуникативное</t>
  </si>
  <si>
    <t xml:space="preserve">РС26218 социально-коммуникативное развитие детей первые шаги метод материалы</t>
  </si>
  <si>
    <t xml:space="preserve">00-00000339</t>
  </si>
  <si>
    <t xml:space="preserve">978-5-533-02172-2</t>
  </si>
  <si>
    <t xml:space="preserve">Смирнова Е.О., Холмогорова В.М.</t>
  </si>
  <si>
    <t xml:space="preserve">Социально-коммуникативное развитие детей. Методические материалы к комплексной образовательной программе для детей раннего возраста «Первые шаги».</t>
  </si>
  <si>
    <t xml:space="preserve">80 стр.</t>
  </si>
  <si>
    <t xml:space="preserve">Методические материалы</t>
  </si>
  <si>
    <t xml:space="preserve">РС26215 познавательное развитие детей первые шаги метод материалы джля раннего возраста</t>
  </si>
  <si>
    <t xml:space="preserve">00-00000336</t>
  </si>
  <si>
    <t xml:space="preserve">978-5-533-01277-5</t>
  </si>
  <si>
    <t xml:space="preserve">Смирнова Е.О., Мещерякова С.Ю., Ермолова Т.В.</t>
  </si>
  <si>
    <t xml:space="preserve">Познавательное развитие детей. Методические материалы к комплексной образовательной программе для детей раннего возраста «Первые шаги».</t>
  </si>
  <si>
    <t xml:space="preserve">познавательное</t>
  </si>
  <si>
    <t xml:space="preserve">РС26216 речевое развитие детей метод материалы первые шаги раннего возраста</t>
  </si>
  <si>
    <t xml:space="preserve">00-00000338</t>
  </si>
  <si>
    <t xml:space="preserve">978-5-533-01336-9</t>
  </si>
  <si>
    <t xml:space="preserve">Мещерякова С.Ю., Галигузова Л.Н.</t>
  </si>
  <si>
    <t xml:space="preserve">Речевое развитие детей. Методические материалы к комплексной образовательной программе для детей раннего возраста «Первые шаги».</t>
  </si>
  <si>
    <t xml:space="preserve">речевое</t>
  </si>
  <si>
    <t xml:space="preserve">РС26217 МетодМатКомплОбразПрогрПервые шагиХудожЭстетРазвДетей_</t>
  </si>
  <si>
    <t xml:space="preserve">00-00000341</t>
  </si>
  <si>
    <t xml:space="preserve">978-5-533-01337-6</t>
  </si>
  <si>
    <t xml:space="preserve">Художественно-эстетическое развитие детей. Методические материалы к комплексной образовательной программе для детей раннего возраста «Первые шаги».</t>
  </si>
  <si>
    <t xml:space="preserve">64 стр.</t>
  </si>
  <si>
    <t xml:space="preserve">художественно-эстетическое</t>
  </si>
  <si>
    <t xml:space="preserve">РС26219 физическое развитие детей первые шаги метод мат</t>
  </si>
  <si>
    <t xml:space="preserve">00-00000340</t>
  </si>
  <si>
    <t xml:space="preserve">978-5-533-01778-7</t>
  </si>
  <si>
    <t xml:space="preserve">Физическое развитие детей. Методические материалы к комплексной образовательной программе для детей раннего возраста «Первые шаги».</t>
  </si>
  <si>
    <t xml:space="preserve">физическое</t>
  </si>
  <si>
    <t xml:space="preserve">РС26240 Методика реабилитации детей первого года жизни с нарушениями здоровья. МетодПос, Минка</t>
  </si>
  <si>
    <t xml:space="preserve">00-00000335</t>
  </si>
  <si>
    <t xml:space="preserve">978-5-533-01361-1</t>
  </si>
  <si>
    <t xml:space="preserve">Минка И.Н.</t>
  </si>
  <si>
    <t xml:space="preserve">Методика реабилитации детей первого года жизни с нарушениями здоровья.</t>
  </si>
  <si>
    <t xml:space="preserve">РС26099 Игры и игрушки вашего ребенка. ДО МетодПос, Смирнова</t>
  </si>
  <si>
    <t xml:space="preserve">00-00000392</t>
  </si>
  <si>
    <t xml:space="preserve">978-5-533-02554-6</t>
  </si>
  <si>
    <t xml:space="preserve">Смирнова Е.О., Абдулаева Е.А., Кремлёва А.Ю. и др.</t>
  </si>
  <si>
    <t xml:space="preserve">Игры и игрушки вашего ребенка.</t>
  </si>
  <si>
    <t xml:space="preserve">112 стр.</t>
  </si>
  <si>
    <t xml:space="preserve">РС26098 Развивающая предметно-пространственная среда в детском саду. МетодПос, Смирнова</t>
  </si>
  <si>
    <t xml:space="preserve">00-00000488</t>
  </si>
  <si>
    <t xml:space="preserve">978-5-533-01333-8</t>
  </si>
  <si>
    <t xml:space="preserve">Смирнова Е.О., Абдулаева Е.А., Рябкова И.А. и др.</t>
  </si>
  <si>
    <t xml:space="preserve">Развивающая предметно-пространственная среда в детском саду.</t>
  </si>
  <si>
    <t xml:space="preserve">МП02007 МП Учимся понимать эмоции Карелина</t>
  </si>
  <si>
    <t xml:space="preserve">00-00000720</t>
  </si>
  <si>
    <t xml:space="preserve">978-5-907755-05-5</t>
  </si>
  <si>
    <t xml:space="preserve">Карелина И.О.</t>
  </si>
  <si>
    <t xml:space="preserve">Учимся понимать эмоции.</t>
  </si>
  <si>
    <t xml:space="preserve">3-7</t>
  </si>
  <si>
    <t xml:space="preserve">младшая, средняя, старшая, подготовительная к школе</t>
  </si>
  <si>
    <t xml:space="preserve">РС26095 Развивающие игры для детей раннего и младшего дошкольного возрастаМетодПос_</t>
  </si>
  <si>
    <t xml:space="preserve">00-00000590</t>
  </si>
  <si>
    <t xml:space="preserve">978-5-533-02557-7</t>
  </si>
  <si>
    <t xml:space="preserve">Смирнова Е.О.</t>
  </si>
  <si>
    <t xml:space="preserve">Развивающие игры для детей раннего и младшего дошкольного возраста.</t>
  </si>
  <si>
    <t xml:space="preserve">2-4</t>
  </si>
  <si>
    <t xml:space="preserve">раннего возраста, младшая</t>
  </si>
  <si>
    <t xml:space="preserve">192 стр.</t>
  </si>
  <si>
    <t xml:space="preserve">РС26208 Дети с трудностями в общении. МетодПос, Смирнова</t>
  </si>
  <si>
    <t xml:space="preserve">00-00000358</t>
  </si>
  <si>
    <t xml:space="preserve">978-5-533-02556-0</t>
  </si>
  <si>
    <t xml:space="preserve">Дети с трудностями в общении.</t>
  </si>
  <si>
    <t xml:space="preserve">4-7</t>
  </si>
  <si>
    <t xml:space="preserve">средняя, старшая, подготовительная к школе</t>
  </si>
  <si>
    <t xml:space="preserve">РС26360 Формирование культуры безопасности у детей ДошколВозраста. МлГр.ДО МетодПос, Тимофеева</t>
  </si>
  <si>
    <t xml:space="preserve">00-00000568</t>
  </si>
  <si>
    <t xml:space="preserve">978-5-533-02583-6</t>
  </si>
  <si>
    <t xml:space="preserve">Тимофеева Л.Л.</t>
  </si>
  <si>
    <t xml:space="preserve">Формирование культуры безопасности у детей дошкольного возраста. Младшая группа. Методическое пособие.</t>
  </si>
  <si>
    <t xml:space="preserve">РС26365 Формирование культуры безопасности у детей ДошколВозраста. СрГр. МетодПос, Тимофеева</t>
  </si>
  <si>
    <t xml:space="preserve">00-00000569</t>
  </si>
  <si>
    <t xml:space="preserve">978-5-533-02670-3</t>
  </si>
  <si>
    <t xml:space="preserve">Формирование культуры безопасности у детей дошкольного возраста. Средняя группа. Методическое пособие.</t>
  </si>
  <si>
    <t xml:space="preserve">МП02037_Obl_Timofeeva_Starshgruppa</t>
  </si>
  <si>
    <t xml:space="preserve">00-00001567</t>
  </si>
  <si>
    <t xml:space="preserve">В наличии. НОВИНКА!!</t>
  </si>
  <si>
    <t xml:space="preserve">978-5-907755-86-4</t>
  </si>
  <si>
    <t xml:space="preserve">Формирование культуры безопасности у детей дошкольного возраста. Старшая группа. Методическое пособие.</t>
  </si>
  <si>
    <t xml:space="preserve">МП02014_OBL_PozitivnSocializ_MetPos_TUPICHKINA</t>
  </si>
  <si>
    <t xml:space="preserve">00-00001517</t>
  </si>
  <si>
    <t xml:space="preserve">978-5-907755-37-6</t>
  </si>
  <si>
    <t xml:space="preserve">Тупичкина Е.А., Семенака С.И.</t>
  </si>
  <si>
    <t xml:space="preserve">Позитивная социализация современных дошкольников</t>
  </si>
  <si>
    <t xml:space="preserve">5-7</t>
  </si>
  <si>
    <t xml:space="preserve">старшая, подготовительная к школе.</t>
  </si>
  <si>
    <t xml:space="preserve">МП02016__OBL_TaktDvigatIgry_MetPos_ABDULAEVA</t>
  </si>
  <si>
    <t xml:space="preserve">00-00001518</t>
  </si>
  <si>
    <t xml:space="preserve">978-5-907755-43-7</t>
  </si>
  <si>
    <t xml:space="preserve">Абдулаева Е.А.</t>
  </si>
  <si>
    <t xml:space="preserve">Тактильно-двигательные игры и самосознание ребенка</t>
  </si>
  <si>
    <t xml:space="preserve">1-6</t>
  </si>
  <si>
    <t xml:space="preserve">младенческого возраста, раннего возраста, младшая, средняя, старшая</t>
  </si>
  <si>
    <t xml:space="preserve">социально-коммуникативное, физическое</t>
  </si>
  <si>
    <t xml:space="preserve">РС26045 Конспекты игровых комплексных занятий по книгам-пазлам «Мозаика развития». МлГр.</t>
  </si>
  <si>
    <t xml:space="preserve">00-00000436</t>
  </si>
  <si>
    <t xml:space="preserve">В наличии по запросу.</t>
  </si>
  <si>
    <t xml:space="preserve">978-5-533-00628-6</t>
  </si>
  <si>
    <t xml:space="preserve">Авт.-сост. Артюхова И.С.</t>
  </si>
  <si>
    <t xml:space="preserve">Конспекты игровых комплексных занятий по книгам-пазлам «Мозаика развития»: Младшая группа.</t>
  </si>
  <si>
    <t xml:space="preserve">РС26206 Увлекательное путешествие в мир взрослых. МетодПос, Кожокарь</t>
  </si>
  <si>
    <t xml:space="preserve">00-00000566</t>
  </si>
  <si>
    <t xml:space="preserve">978-5-533-00624-8</t>
  </si>
  <si>
    <t xml:space="preserve">Кожокарь С.В.</t>
  </si>
  <si>
    <t xml:space="preserve">Увлекательное путешествие в мир взрослых.</t>
  </si>
  <si>
    <t xml:space="preserve">старшая, подготовительная к школе</t>
  </si>
  <si>
    <t xml:space="preserve">208 стр.</t>
  </si>
  <si>
    <t xml:space="preserve">МП02009_OBL_MatemDlyDshkl_KONSPEKT_4-5_Kondrateva</t>
  </si>
  <si>
    <t xml:space="preserve">00-00001520</t>
  </si>
  <si>
    <t xml:space="preserve">978-5-907755-55-0</t>
  </si>
  <si>
    <t xml:space="preserve">Кондратьева С.Ю., Лебедева Н.В., Милова И.А., Самойлова В.С.</t>
  </si>
  <si>
    <t xml:space="preserve">Математика для дошкольников: конспекты занятий для работы с детьми с ОВЗ: 4-5 лет.</t>
  </si>
  <si>
    <t xml:space="preserve">МП02029_OBL__MATEM_4-7_ParcPgrm_KONDRATEVA</t>
  </si>
  <si>
    <t xml:space="preserve">00-00001805</t>
  </si>
  <si>
    <t xml:space="preserve">В печати.</t>
  </si>
  <si>
    <t xml:space="preserve">978-5-907755-64-2</t>
  </si>
  <si>
    <t xml:space="preserve">Кондратьева С.Ю, Франчак Т.С.</t>
  </si>
  <si>
    <t xml:space="preserve">Математика для дошкольников : парциальная программа по формированию элементарных математических представлений у детей с ОВЗ. 4-7 лет</t>
  </si>
  <si>
    <t xml:space="preserve">2026</t>
  </si>
  <si>
    <t xml:space="preserve">МП02031__OBL_MatemDlyDshkl_KONSPEKT_5-6</t>
  </si>
  <si>
    <t xml:space="preserve">00-00001806</t>
  </si>
  <si>
    <t xml:space="preserve">978-5-907755-97-0</t>
  </si>
  <si>
    <t xml:space="preserve">Кондратьева С.Ю., Франчак Т.С., Самойлова В.С., Милова И.А.</t>
  </si>
  <si>
    <t xml:space="preserve">Математика для дошкольников: конспекты занятий для работы с детьми с ОВЗ: 5-6 лет.</t>
  </si>
  <si>
    <t xml:space="preserve">МП02045_OBL_UchPonimEm_3-7</t>
  </si>
  <si>
    <t xml:space="preserve">00-00001656</t>
  </si>
  <si>
    <t xml:space="preserve">978-5-907755-95-6</t>
  </si>
  <si>
    <t xml:space="preserve">Учимся понимать эмоции : парциальная программа эмоционального
развития детей 3–7 лет</t>
  </si>
  <si>
    <t xml:space="preserve">МП02049_COVER__NASH DOM PRIRODA_ParcPrgr</t>
  </si>
  <si>
    <t xml:space="preserve">00-00002119</t>
  </si>
  <si>
    <t xml:space="preserve">978-5-6053778-7-0</t>
  </si>
  <si>
    <t xml:space="preserve">Рыжова Н.А.</t>
  </si>
  <si>
    <t xml:space="preserve">Наш дом – природа: парциальная программа по экологическому образованию дошкольников</t>
  </si>
  <si>
    <t xml:space="preserve">2-7</t>
  </si>
  <si>
    <t xml:space="preserve">РС28074 Познавательное развитие ознакомл. с ОкружМиром. Конспекты. 3-4 года. МетодПос, Тимофеева</t>
  </si>
  <si>
    <t xml:space="preserve">00-00000478</t>
  </si>
  <si>
    <t xml:space="preserve">978-5-533-02173-9</t>
  </si>
  <si>
    <t xml:space="preserve">Познавательное развитие: ознакомление с окружающим миром. Конспекты различных форм работы. 3-4 года</t>
  </si>
  <si>
    <t xml:space="preserve">320 стр.</t>
  </si>
  <si>
    <t xml:space="preserve">РС26210 Познавательное развитие ознакомл. с ОкружМиром. Конспекты. 4-5 лет. МетодПос, Тимофеева</t>
  </si>
  <si>
    <t xml:space="preserve">00-00000480</t>
  </si>
  <si>
    <t xml:space="preserve">978-5-533-02567-6</t>
  </si>
  <si>
    <t xml:space="preserve">Познавательное развитие: ознакомление с окружающим миром. Конспекты различных форм работы.4-5 лет</t>
  </si>
  <si>
    <t xml:space="preserve">432 стр.</t>
  </si>
  <si>
    <t xml:space="preserve">РС28085 Познавательное развитие ознакомл. с ОкружМиром. Конспекты. 5-6 лет. МетодПос, Тимофеева</t>
  </si>
  <si>
    <t xml:space="preserve">00-00000482</t>
  </si>
  <si>
    <t xml:space="preserve">978-5-533-02566-9</t>
  </si>
  <si>
    <t xml:space="preserve">Познавательное развитие: ознакомление с окружающим миром. Конспекты различных форм работы.5-6 лет</t>
  </si>
  <si>
    <t xml:space="preserve">512 стр.</t>
  </si>
  <si>
    <t xml:space="preserve">РС26338 Познавательное развитие ознакомл ОкружМиромКонспекты6-7 лет</t>
  </si>
  <si>
    <t xml:space="preserve">00-00000483</t>
  </si>
  <si>
    <t xml:space="preserve">978-5-533-01875-3</t>
  </si>
  <si>
    <t xml:space="preserve">Познавательное развитие: ознакомление с окружающим миром. Конспекты различных форм работы.6-7 лет</t>
  </si>
  <si>
    <t xml:space="preserve">560 стр.</t>
  </si>
  <si>
    <t xml:space="preserve">МП02020_OBL_Dvuyaz-v-DetVozrst_MetPos_PROTASOVA</t>
  </si>
  <si>
    <t xml:space="preserve">00-00001521</t>
  </si>
  <si>
    <t xml:space="preserve">978-5-907755-38-3</t>
  </si>
  <si>
    <t xml:space="preserve">Протасова Е.Ю.</t>
  </si>
  <si>
    <t xml:space="preserve">Двуязычие в детском возрасте. Основы работы с двуязычными детьми и методы обучения второму языку дошкольников</t>
  </si>
  <si>
    <t xml:space="preserve">раннего возраста, младшая, средняя, старшая, подготовительная к школе, младший школьный</t>
  </si>
  <si>
    <t xml:space="preserve">РС26303 Учимся говорить по-русски МетРек по организации занятий с двуязычными детьми. Протасова</t>
  </si>
  <si>
    <t xml:space="preserve">00-00000606</t>
  </si>
  <si>
    <t xml:space="preserve">978-5-533-02143-2</t>
  </si>
  <si>
    <t xml:space="preserve">Протасова Е.Ю., Родина Н.М.</t>
  </si>
  <si>
    <t xml:space="preserve">Учимся говорить по-русски: методические рекомендации по организации занятий с двуязычными детьми.</t>
  </si>
  <si>
    <t xml:space="preserve">304 стр.</t>
  </si>
  <si>
    <t xml:space="preserve">Методические рекомендации</t>
  </si>
  <si>
    <t xml:space="preserve">РС26247 Познаем мир и рассказываем. Методический комплект для работы с детьми 5-7 лет. 204 к</t>
  </si>
  <si>
    <t xml:space="preserve">00-00000484</t>
  </si>
  <si>
    <t xml:space="preserve">978-5-533-02317-7</t>
  </si>
  <si>
    <t xml:space="preserve">Дрожжина Ю.С., Негодина С.Ю., Петрова Г.В.</t>
  </si>
  <si>
    <t xml:space="preserve">Познаем мир и рассказываем. Методический комплект для работы с детьми 5-7 лет с общим недоразвитием речи по формированию навыков пересказа. 204 кар.</t>
  </si>
  <si>
    <t xml:space="preserve">речевое, познавательное</t>
  </si>
  <si>
    <t xml:space="preserve">Коробка</t>
  </si>
  <si>
    <t xml:space="preserve">215х144х53</t>
  </si>
  <si>
    <t xml:space="preserve">4+1</t>
  </si>
  <si>
    <t xml:space="preserve">МП02013 МП Развитие речи дошкольников. Природоведческая лексика Макарова</t>
  </si>
  <si>
    <t xml:space="preserve">00-00000722</t>
  </si>
  <si>
    <t xml:space="preserve">978-5-907755-26-0</t>
  </si>
  <si>
    <t xml:space="preserve">Макарова В.Н., Ставцева Е.А., Арнаутова О.А.</t>
  </si>
  <si>
    <t xml:space="preserve">Развитие речи дошкольников. Природоведческая лексика.</t>
  </si>
  <si>
    <t xml:space="preserve">РС26225 Изобразительная деятельность в группах раннего и младшего возраста. МетодПос, Кахнович</t>
  </si>
  <si>
    <t xml:space="preserve">00-00000313</t>
  </si>
  <si>
    <t xml:space="preserve">978-5-533-02562-1</t>
  </si>
  <si>
    <t xml:space="preserve">Кахнович С.В.</t>
  </si>
  <si>
    <t xml:space="preserve">Изобразительная деятельность в группах раннего и младшего возраста.</t>
  </si>
  <si>
    <t xml:space="preserve">1-4</t>
  </si>
  <si>
    <t xml:space="preserve">РС26244 Физические упражнения и игры на основе фольклора. МетодПос, Немеровский</t>
  </si>
  <si>
    <t xml:space="preserve">00-00000607</t>
  </si>
  <si>
    <t xml:space="preserve">978-5-533-02137-1</t>
  </si>
  <si>
    <t xml:space="preserve">Немеровский В.М.</t>
  </si>
  <si>
    <t xml:space="preserve">Физические упражнения и игры на основе фольклора.</t>
  </si>
  <si>
    <t xml:space="preserve">РС26223 На зарядку солнышко поднимает нас! Утренняя зарядка в группах раннего и младшего возраста.  - копия</t>
  </si>
  <si>
    <t xml:space="preserve">00-00000445</t>
  </si>
  <si>
    <t xml:space="preserve">978-5-533-01676-6</t>
  </si>
  <si>
    <t xml:space="preserve">Шарманова С.Б.</t>
  </si>
  <si>
    <t xml:space="preserve">На зарядку солнышко поднимает нас! Утренняя зарядка в группах раннего и младшего возраста.</t>
  </si>
  <si>
    <t xml:space="preserve">88 стр.</t>
  </si>
  <si>
    <t xml:space="preserve">РС26301 На зарядку встали дети Утренняя зарядка в средней группе (4-5 лет). МетодПос_</t>
  </si>
  <si>
    <t xml:space="preserve">00-00000444</t>
  </si>
  <si>
    <t xml:space="preserve">978-5-533-01716-9</t>
  </si>
  <si>
    <t xml:space="preserve">На зарядку встали дети! Утренняя зарядка в средней группе (4-5 лет).</t>
  </si>
  <si>
    <t xml:space="preserve">РС26269 На зарядку становись! Утренняя зарядка в старшей группе (5-6 лет). МетодПос, Шарманова</t>
  </si>
  <si>
    <t xml:space="preserve">00-00000446</t>
  </si>
  <si>
    <t xml:space="preserve">978-5-533-02734-2</t>
  </si>
  <si>
    <t xml:space="preserve">На зарядку становись! Утренняя зарядка в старшей группе (5-6 лет).</t>
  </si>
  <si>
    <t xml:space="preserve">РС26342 Физкультурные занятия для детей третьего года жизни. МетодПос, Шестопалова</t>
  </si>
  <si>
    <t xml:space="preserve">00-00000609</t>
  </si>
  <si>
    <t xml:space="preserve">978-5-533-02147-0</t>
  </si>
  <si>
    <t xml:space="preserve">Шестопалова М.С., Лебедева Е.В., Лебедева А.А.</t>
  </si>
  <si>
    <t xml:space="preserve">Физкультурные занятия для детей третьего года жизни. Методическое пособие.</t>
  </si>
  <si>
    <t xml:space="preserve">2-3</t>
  </si>
  <si>
    <t xml:space="preserve">МП02011_ОБЛ_ФизкЗан_4год_Шестопалова</t>
  </si>
  <si>
    <t xml:space="preserve">00-00001145</t>
  </si>
  <si>
    <t xml:space="preserve">978-5-907755-31-4</t>
  </si>
  <si>
    <t xml:space="preserve">Физкультурные занятия для детей четвертого года жизни. Методическое пособие.</t>
  </si>
  <si>
    <t xml:space="preserve">МП02010 МП Семейно-спортивный клуб в детском саду. Конспекты занятий Лебедева</t>
  </si>
  <si>
    <t xml:space="preserve">00-00000721</t>
  </si>
  <si>
    <t xml:space="preserve">978-5-907755-03-1</t>
  </si>
  <si>
    <t xml:space="preserve">Лебедева Л.В., Лебедева А.А., Шестопалова М.С.</t>
  </si>
  <si>
    <t xml:space="preserve">Семейно-спортивный клуб в детском саду. Конспекты занятий.</t>
  </si>
  <si>
    <t xml:space="preserve">3-6</t>
  </si>
  <si>
    <t xml:space="preserve">младшая, средняя, старшая</t>
  </si>
  <si>
    <t xml:space="preserve">физическое, социально-коммуникативное</t>
  </si>
  <si>
    <t xml:space="preserve">РС26316 Игры на развитие мелкой моторики рук у детей раннего возраста. МетодПос, Рогожкина</t>
  </si>
  <si>
    <t xml:space="preserve">00-00000310</t>
  </si>
  <si>
    <t xml:space="preserve">978-5-533-01718-3</t>
  </si>
  <si>
    <t xml:space="preserve">Рогожкина И.В.</t>
  </si>
  <si>
    <t xml:space="preserve">Игры на развитие мелкой моторики рук у детей раннего возраста.</t>
  </si>
  <si>
    <t xml:space="preserve">физическое, художественно-эстетическое</t>
  </si>
  <si>
    <t xml:space="preserve">РС26331 Большие и маленькие события для БольшМал людей. МетодПос, Шадрина</t>
  </si>
  <si>
    <t xml:space="preserve">00-00000350</t>
  </si>
  <si>
    <t xml:space="preserve">978-5-533-02195-1</t>
  </si>
  <si>
    <t xml:space="preserve">Шадрина Н.М., Кислицина А.В.</t>
  </si>
  <si>
    <t xml:space="preserve">Большие и маленькие события для больших и маленьких людей.</t>
  </si>
  <si>
    <t xml:space="preserve">МП02036__OBL__GOD_SEMyI_v_DetSadu_MetPos__GUSEV</t>
  </si>
  <si>
    <t xml:space="preserve">00-00001568</t>
  </si>
  <si>
    <t xml:space="preserve">978-5-907755-89-5</t>
  </si>
  <si>
    <t xml:space="preserve">Авт.-сост. А. В. Гусев.</t>
  </si>
  <si>
    <t xml:space="preserve">Год семьи в детском саду</t>
  </si>
  <si>
    <t xml:space="preserve">Серия "Педагогический портфель воспитателя"</t>
  </si>
  <si>
    <t xml:space="preserve">02606_OBL_ZhurnalPoseschaemosti</t>
  </si>
  <si>
    <t xml:space="preserve">00-00002079</t>
  </si>
  <si>
    <t xml:space="preserve">978-5-6054056-7-2</t>
  </si>
  <si>
    <t xml:space="preserve">Авт.-сост. Павлова Л.И.</t>
  </si>
  <si>
    <t xml:space="preserve">Журнал посещаемости.</t>
  </si>
  <si>
    <t xml:space="preserve">2-6</t>
  </si>
  <si>
    <t xml:space="preserve">раннего возраста, младшая, средняя, старшая, подготовительная к школе</t>
  </si>
  <si>
    <t xml:space="preserve">48 стр.</t>
  </si>
  <si>
    <t xml:space="preserve">84х108/16</t>
  </si>
  <si>
    <t xml:space="preserve">02607_RANNY-VOZRATS_Calendar-plan</t>
  </si>
  <si>
    <t xml:space="preserve">00-00002094</t>
  </si>
  <si>
    <t xml:space="preserve">978-5-908042-06-2</t>
  </si>
  <si>
    <t xml:space="preserve">КАЛЕНДАРНО-ТЕМАТИЧЕСКИЙ ПЛАН Группа раннего возраста</t>
  </si>
  <si>
    <t xml:space="preserve">02608_OBL_Mladshaya-gr_Calendar-plan</t>
  </si>
  <si>
    <t xml:space="preserve">00-00002105</t>
  </si>
  <si>
    <t xml:space="preserve">978-5-908042-16-1</t>
  </si>
  <si>
    <t xml:space="preserve">КАЛЕНДАРНО-ТЕМАТИЧЕСКИЙ ПЛАН Младшая группа</t>
  </si>
  <si>
    <t xml:space="preserve">02609_OBL_Srednaya-gr_Calendar-plan</t>
  </si>
  <si>
    <t xml:space="preserve">00-00002106</t>
  </si>
  <si>
    <t xml:space="preserve">978-5-908042-17-8</t>
  </si>
  <si>
    <t xml:space="preserve">КАЛЕНДАРНО-ТЕМАТИЧЕСКИЙ ПЛАН Средняя группа</t>
  </si>
  <si>
    <t xml:space="preserve">02610_OBL_Starshaya-gr_Calendar-plan</t>
  </si>
  <si>
    <t xml:space="preserve">00-00002107</t>
  </si>
  <si>
    <t xml:space="preserve">978-5-908042-18-5</t>
  </si>
  <si>
    <t xml:space="preserve">КАЛЕНДАРНО-ТЕМАТИЧЕСКИЙ ПЛАН Старшая группа</t>
  </si>
  <si>
    <t xml:space="preserve">02611_OBL_Podgotovka-k-shkole_Calendar-plan</t>
  </si>
  <si>
    <t xml:space="preserve">00-00002108</t>
  </si>
  <si>
    <t xml:space="preserve">978-5-908042-19-2</t>
  </si>
  <si>
    <t xml:space="preserve">КАЛЕНДАРНО-ТЕМАТИЧЕСКИЙ ПЛАН Подготовительная группа</t>
  </si>
  <si>
    <t xml:space="preserve">РС26378 Неделя за неделей. Примерное КомплТемПлан ОбразДеятельности в детском саду.МетодПос,  Асост Белькович</t>
  </si>
  <si>
    <t xml:space="preserve">00-00000449</t>
  </si>
  <si>
    <t xml:space="preserve">978-5-533-02677-2</t>
  </si>
  <si>
    <t xml:space="preserve">Авт.-сост. Белькович В.Ю.</t>
  </si>
  <si>
    <t xml:space="preserve">Неделя за неделей. Примерное комплексно-тематическое планирование образовательной деятельности в детском саду.</t>
  </si>
  <si>
    <t xml:space="preserve">1-7</t>
  </si>
  <si>
    <t xml:space="preserve">РС26201 Журнал пед. диагностики развития ребенкагруппа раннего возраста, Асост Белькович</t>
  </si>
  <si>
    <t xml:space="preserve">00-00000362</t>
  </si>
  <si>
    <t xml:space="preserve">978-5-533-01099-3</t>
  </si>
  <si>
    <t xml:space="preserve">Журнал педагогической диагностики развития ребенка:группа раннего возраста.</t>
  </si>
  <si>
    <t xml:space="preserve">РС26202 Журнал пед. диагностики развития ребенкамладшая группа, Асост Белькович</t>
  </si>
  <si>
    <t xml:space="preserve">00-00000364</t>
  </si>
  <si>
    <t xml:space="preserve">978-5-533-01098-6</t>
  </si>
  <si>
    <t xml:space="preserve">Журнал педагогической диагностики развития ребенка:младшая группа.</t>
  </si>
  <si>
    <t xml:space="preserve">РС26203  Журнал педагогической диагностики развития ребенка средняя группа_</t>
  </si>
  <si>
    <t xml:space="preserve">00-00000369</t>
  </si>
  <si>
    <t xml:space="preserve">978-5-533-01100-6</t>
  </si>
  <si>
    <t xml:space="preserve">Журнал педагогической диагностики развития ребенка:средняя группа.</t>
  </si>
  <si>
    <t xml:space="preserve">РС26204 Журнал пед. диагностики развития ребенкастаршая группа., Асост Белькович</t>
  </si>
  <si>
    <t xml:space="preserve">00-00000371</t>
  </si>
  <si>
    <t xml:space="preserve">978-5-533-01101-3</t>
  </si>
  <si>
    <t xml:space="preserve">Журнал педагогической диагностики развития ребенка:старшая группа.</t>
  </si>
  <si>
    <t xml:space="preserve">РС26205 Журнал пед. диагностики развития ребенкаподг. к школе группа., Асост Белькович</t>
  </si>
  <si>
    <t xml:space="preserve">00-00000367</t>
  </si>
  <si>
    <t xml:space="preserve">978-5-533-01102-0</t>
  </si>
  <si>
    <t xml:space="preserve">Журнал педагогической диагностики развития ребенка:подготовительная к школе группа.</t>
  </si>
  <si>
    <t xml:space="preserve">216 стр.</t>
  </si>
  <si>
    <t xml:space="preserve">МП02028_OBL__LaboratProf_ParcPrgrm_SHADRINA</t>
  </si>
  <si>
    <t xml:space="preserve">00-00001519</t>
  </si>
  <si>
    <t xml:space="preserve">978-5-907755-60-4</t>
  </si>
  <si>
    <t xml:space="preserve">Шадрина Н.В., Гомоюнова Н.Я., Сенова О.Н., Коровина Ю.В., Гильманова О.Л.</t>
  </si>
  <si>
    <t xml:space="preserve">Лаборатория профессий  : парциальная программа по ознакомлению детей с миром профессий</t>
  </si>
  <si>
    <t xml:space="preserve">РС26318 Лаборатория профессий. Конспекты обр.деятельности.Обр.,Медицина,Сфера обсл. 5-6 лет. МетодПос, Шадрина</t>
  </si>
  <si>
    <t xml:space="preserve">00-00000439</t>
  </si>
  <si>
    <t xml:space="preserve">978-5-533-01604-9</t>
  </si>
  <si>
    <t xml:space="preserve">Шадрина Н.В., Степанова Н.В., Гильманова О.Л.</t>
  </si>
  <si>
    <t xml:space="preserve">Лаборатория профессий: конспекты образовательной деятельности: «Сфера образования», «Медицина», Сфера обслуживания»: 5-6 лет.</t>
  </si>
  <si>
    <t xml:space="preserve">МП04012 Лаборатория профессий Образование Медицина Сфера обслуживания РТ, 5-6 лет.</t>
  </si>
  <si>
    <t xml:space="preserve">00-00001138</t>
  </si>
  <si>
    <t xml:space="preserve">978-5-907755-36-9</t>
  </si>
  <si>
    <t xml:space="preserve">Лаборатория профессий: развивающая тетрадь с наклейками: «Образование», «Медицина», «Сфера обслуживания»: 5-6 лет.</t>
  </si>
  <si>
    <t xml:space="preserve">16 стр.</t>
  </si>
  <si>
    <t xml:space="preserve">Развивающая тетрадь</t>
  </si>
  <si>
    <t xml:space="preserve">4+4</t>
  </si>
  <si>
    <t xml:space="preserve">РС26319 Лаборатория профессий. Конспекты обр.деятельности. ДорожнаяСлужба, СелХоз,.. .6-7 лет.  - копия</t>
  </si>
  <si>
    <t xml:space="preserve">00-00000438</t>
  </si>
  <si>
    <t xml:space="preserve">978-5-533-01605-6</t>
  </si>
  <si>
    <t xml:space="preserve">Лаборатория профессий: конспекты образовательной деятельности: «Экстренные и дорожно-патрульная службы», «Сельское хозяйство», «Металлургия», «Машиностроение»: 6-7 лет.</t>
  </si>
  <si>
    <t xml:space="preserve">МП04013 Лаборатория профессий РазвТетр с наклейками Экстр. и дор. службы.,Сельск.ХозВо, Металлург...,6-7лет. Шадрина</t>
  </si>
  <si>
    <t xml:space="preserve">00-00000441</t>
  </si>
  <si>
    <t xml:space="preserve">978-5-533-02146-3</t>
  </si>
  <si>
    <t xml:space="preserve">Лаборатория профессий: развивающая тетрадь с наклейками: «Экстренные и дорожно-патрульная служба», Сельское хозяйство», «Металлургия»,«Машиностроение : 6-7 лет.</t>
  </si>
  <si>
    <t xml:space="preserve">32 стр.</t>
  </si>
  <si>
    <t xml:space="preserve">РС26207 Парциальная прогр. 5-7 лет  С чистым сердцем. Белоусова - копия</t>
  </si>
  <si>
    <t xml:space="preserve">00-00000466</t>
  </si>
  <si>
    <t xml:space="preserve">978-5-533-02135-7</t>
  </si>
  <si>
    <t xml:space="preserve">Белоусова Р.Ю., Егорова А.Н., Калинкина Ю.С.</t>
  </si>
  <si>
    <t xml:space="preserve">Парциальная программа духовно-нравственного воспитания детей 5-7 лет « С чистым сердцем».</t>
  </si>
  <si>
    <t xml:space="preserve">социально-коммуникативное, познавательное</t>
  </si>
  <si>
    <t xml:space="preserve">РС26366 Парциальная прогр. 4-7 лет Играем в театр, Генералова</t>
  </si>
  <si>
    <t xml:space="preserve">00-00000465</t>
  </si>
  <si>
    <t xml:space="preserve">978-5-533-02685-7</t>
  </si>
  <si>
    <t xml:space="preserve">Генералова И.А.</t>
  </si>
  <si>
    <t xml:space="preserve">Парциальная программа художественно-эстетической направленности для детей дошкольного возраста 4-7 лет «Играем в театр».</t>
  </si>
  <si>
    <t xml:space="preserve">224 стр.</t>
  </si>
  <si>
    <t xml:space="preserve">МП02035_OBL_Detskiy_TEATR_MetPos_KARAL</t>
  </si>
  <si>
    <t xml:space="preserve">00-00001572</t>
  </si>
  <si>
    <t xml:space="preserve">978-5-907755-91-8</t>
  </si>
  <si>
    <t xml:space="preserve">Каралашвили Е.А.</t>
  </si>
  <si>
    <t xml:space="preserve">Детский театр. Пьесы. Этюды. Игры.</t>
  </si>
  <si>
    <t xml:space="preserve">РС26315 Программа Ребёнок в мире прекрасного. МетодПос, Радынова</t>
  </si>
  <si>
    <t xml:space="preserve">00-00000487</t>
  </si>
  <si>
    <t xml:space="preserve">978-5-533-01736-7</t>
  </si>
  <si>
    <t xml:space="preserve">Радынова О.П.</t>
  </si>
  <si>
    <t xml:space="preserve">Программа художественно-эстетического развития детей дошкольного возраста «Ребёнок в мире прекрасного».</t>
  </si>
  <si>
    <t xml:space="preserve">26226 Слушаем и рисуем музыку. Развивающий альбом для ...3-4 лет. Радынова</t>
  </si>
  <si>
    <t xml:space="preserve">00-00000603</t>
  </si>
  <si>
    <t xml:space="preserve">978-5-533-01211-9</t>
  </si>
  <si>
    <t xml:space="preserve">Радынова О.П., Барышева Н.В., Панова Ю.В.</t>
  </si>
  <si>
    <t xml:space="preserve">Слушаем и рисуем музыку. Развивающий альбом для занятий с детьми 3-4 лет. с CD приложением</t>
  </si>
  <si>
    <t xml:space="preserve">24 стр.</t>
  </si>
  <si>
    <t xml:space="preserve">Развивающее издание</t>
  </si>
  <si>
    <t xml:space="preserve">60х90/8</t>
  </si>
  <si>
    <t xml:space="preserve">РС26231 Праздничные утренники и муз.досуг в ДС.МетодПос, Радынова</t>
  </si>
  <si>
    <t xml:space="preserve">00-00000486</t>
  </si>
  <si>
    <t xml:space="preserve">978-5-533-01905-7</t>
  </si>
  <si>
    <t xml:space="preserve">Праздничные утренники и музыкальные досуги в детском саду.</t>
  </si>
  <si>
    <t xml:space="preserve">26227 Слушаем и рисуем музыку. Развивающий альбом для ...4-5 лет. Радынова</t>
  </si>
  <si>
    <t xml:space="preserve">00-00000604</t>
  </si>
  <si>
    <t xml:space="preserve">978-5-533-01636-0</t>
  </si>
  <si>
    <t xml:space="preserve">Слушаем и рисуем музыку. Развивающий альбом для занятий с детьми 4-5 лет. с CD приложением</t>
  </si>
  <si>
    <t xml:space="preserve">26228 Слушаем и рисуем музыку. Развивающий альбом для ... 5-6 лет. Радынова</t>
  </si>
  <si>
    <t xml:space="preserve">00-00000601</t>
  </si>
  <si>
    <t xml:space="preserve">978-5-533-01657-5</t>
  </si>
  <si>
    <t xml:space="preserve">Слушаем и рисуем музыку. Развивающий альбом для занятий с детьми 5-6 лет. с CD приложением</t>
  </si>
  <si>
    <t xml:space="preserve">26229Слушаем и рисуем музыку. Развивающий альбом для ... 6-7 лет. Радынова</t>
  </si>
  <si>
    <t xml:space="preserve">00-00000602</t>
  </si>
  <si>
    <t xml:space="preserve">978-5-533-01708-4</t>
  </si>
  <si>
    <t xml:space="preserve">Слушаем и рисуем музыку. Развивающий альбом для занятий с детьми 6-7 лет. с CD приложением</t>
  </si>
  <si>
    <t xml:space="preserve">РС26245 Музыкально-ритмические движения для ДДВ.МетодПос, Коренева - копия</t>
  </si>
  <si>
    <t xml:space="preserve">00-00000442</t>
  </si>
  <si>
    <t xml:space="preserve">978-5-533-01362-8</t>
  </si>
  <si>
    <t xml:space="preserve">Коренева Т.Ф.</t>
  </si>
  <si>
    <t xml:space="preserve">Музыкально-ритмические движения для детей дошкольного возраста.</t>
  </si>
  <si>
    <t xml:space="preserve">художественно-эстетическое, физическое</t>
  </si>
  <si>
    <t xml:space="preserve">РС26246 Музыкальные ритмопластические спектакли для ДДВ. МетодПос, Коренева - копия</t>
  </si>
  <si>
    <t xml:space="preserve">00-00000443</t>
  </si>
  <si>
    <t xml:space="preserve">978-5-533-01363-5</t>
  </si>
  <si>
    <t xml:space="preserve">Музыкальные ритмопластические спектакли для детей дошкольного возраста.</t>
  </si>
  <si>
    <t xml:space="preserve">248 стр.</t>
  </si>
  <si>
    <t xml:space="preserve">РС26222 Парциальная программа В мире музыкальной драматургии , Коренева</t>
  </si>
  <si>
    <t xml:space="preserve">00-00000469</t>
  </si>
  <si>
    <t xml:space="preserve">978-5-533-00691-0</t>
  </si>
  <si>
    <t xml:space="preserve">Парциальная программа « В мире музыкальной драматургии» : музыкально-ритмическая деятельность с детьми дошкольного возраста.</t>
  </si>
  <si>
    <t xml:space="preserve">РС26186 Парциальная программа Бадминтон для дошкольников_</t>
  </si>
  <si>
    <t xml:space="preserve">00-00000468</t>
  </si>
  <si>
    <t xml:space="preserve">978-5-533-00980-5</t>
  </si>
  <si>
    <t xml:space="preserve">Парциальная программа «Бадминтон для дошкольников». Планирование и конспекты занятий.</t>
  </si>
  <si>
    <t xml:space="preserve">РС26184 Первые открытия. РазвивТетр с наклейками Веселый Рюкзачок , Чеменева</t>
  </si>
  <si>
    <t xml:space="preserve">00-00000472</t>
  </si>
  <si>
    <t xml:space="preserve">978-5-533-01210-2</t>
  </si>
  <si>
    <t xml:space="preserve">Чеменева А.А., Мельникова А.Ф., Волкова В.С.</t>
  </si>
  <si>
    <t xml:space="preserve">Первые открытия. Развивающая тетрадь с наклейками к парциальной программе «Веселый Рюкзачок».</t>
  </si>
  <si>
    <t xml:space="preserve">РС28077 Сценарии образ. деятельности по дошкольному реакц.туризму 5-6л. Парциальная программа  (2)</t>
  </si>
  <si>
    <t xml:space="preserve">00-00000555</t>
  </si>
  <si>
    <t xml:space="preserve">978-5-533-00955-3</t>
  </si>
  <si>
    <t xml:space="preserve">Сценарии образовательной деятельности по дошкольному рекреационному туризму 5-6 лет. Парциальная программа «Веселый Рюкзачок».</t>
  </si>
  <si>
    <t xml:space="preserve">МП02019 Веселый рюкзачок парциальная программа рекреационного туризма для детей старшего дошкольного возраста</t>
  </si>
  <si>
    <t xml:space="preserve">00-00001144</t>
  </si>
  <si>
    <t xml:space="preserve">978-5-907755-35-2</t>
  </si>
  <si>
    <t xml:space="preserve">Парциальная программа рекреационного туризма для детей старшего дошкольного возраста «Веселый Рюкзачок».</t>
  </si>
  <si>
    <t xml:space="preserve">РС26353 Сценарии образ. деятельности по дошкольному реакц.туризму 6-7л. Парциальная программа</t>
  </si>
  <si>
    <t xml:space="preserve">00-00000556</t>
  </si>
  <si>
    <t xml:space="preserve">978-5-533-02594-2</t>
  </si>
  <si>
    <t xml:space="preserve">Сценарии образовательной деятельности по дошкольному рекреационному туризму 6-7 лет. Парциальная программа «Веселый Рюкзачок».</t>
  </si>
  <si>
    <t xml:space="preserve">Серия "Картотека воспитателя"</t>
  </si>
  <si>
    <t xml:space="preserve">02502_OBL__DIALOGI_s_RODITEL_Kart_обрез</t>
  </si>
  <si>
    <t xml:space="preserve">00-00002088</t>
  </si>
  <si>
    <t xml:space="preserve"> 978-5-908042-14-7</t>
  </si>
  <si>
    <t xml:space="preserve">Арнаутова Е.П., Белая К.Ю.</t>
  </si>
  <si>
    <t xml:space="preserve">Диалоги с родителями о воспитании дошкольников. 40 тематических карточек.</t>
  </si>
  <si>
    <t xml:space="preserve">Папка</t>
  </si>
  <si>
    <t xml:space="preserve">РС26347 Социальные акции в детском саду</t>
  </si>
  <si>
    <t xml:space="preserve">00-00000552</t>
  </si>
  <si>
    <t xml:space="preserve">978-5-533-02247-7</t>
  </si>
  <si>
    <t xml:space="preserve">Белая К.Ю., Каралашвили Е.А., Павлова Л.И.</t>
  </si>
  <si>
    <t xml:space="preserve">Социальные акции в детском саду.</t>
  </si>
  <si>
    <t xml:space="preserve">РС26187 Исследования природы в детском саду., 1ч.. Рыжова</t>
  </si>
  <si>
    <t xml:space="preserve">00-00000396</t>
  </si>
  <si>
    <t xml:space="preserve">978-5-533-02592-8</t>
  </si>
  <si>
    <t xml:space="preserve">Исследования природы в детском саду. В 2 ч. ч.1.</t>
  </si>
  <si>
    <t xml:space="preserve">86 стр.</t>
  </si>
  <si>
    <t xml:space="preserve">РС26188 Исследования природы в детском саду., 2ч.. Рыжова</t>
  </si>
  <si>
    <t xml:space="preserve">00-00000399</t>
  </si>
  <si>
    <t xml:space="preserve">978-5-533-02591-1</t>
  </si>
  <si>
    <t xml:space="preserve">Исследования природы в детском саду. В 2 ч. ч.2.</t>
  </si>
  <si>
    <t xml:space="preserve">РС26107 Тематические дни в детском саду, Белая</t>
  </si>
  <si>
    <t xml:space="preserve">00-00000560</t>
  </si>
  <si>
    <t xml:space="preserve">978-5-533-02590-4</t>
  </si>
  <si>
    <t xml:space="preserve">Тематические дни в детском саду.</t>
  </si>
  <si>
    <t xml:space="preserve">познавательное, социально-коммуникативное</t>
  </si>
  <si>
    <t xml:space="preserve">РС26105 Тематические недели в детском саду., Белая</t>
  </si>
  <si>
    <t xml:space="preserve">00-00000562</t>
  </si>
  <si>
    <t xml:space="preserve">Готовится переиздание.</t>
  </si>
  <si>
    <t xml:space="preserve">978-5-533-01332-1</t>
  </si>
  <si>
    <t xml:space="preserve">Тематические недели в детском саду.</t>
  </si>
  <si>
    <t xml:space="preserve">РС26305 Тематические беседы с детьми старшего дошкольного возраста., Белая</t>
  </si>
  <si>
    <t xml:space="preserve">00-00000557</t>
  </si>
  <si>
    <t xml:space="preserve">978-5-533-01603-2</t>
  </si>
  <si>
    <t xml:space="preserve">Тематические беседы с детьми старшего дошкольного возраста. 40 карточек для проведения интересных тематических бесед.</t>
  </si>
  <si>
    <t xml:space="preserve">РС26299 Образовательные проекты в детском саду., Белая</t>
  </si>
  <si>
    <t xml:space="preserve">00-00000452</t>
  </si>
  <si>
    <t xml:space="preserve">978-5-533-02257-6</t>
  </si>
  <si>
    <t xml:space="preserve">Образовательные проекты в детском саду.</t>
  </si>
  <si>
    <t xml:space="preserve">РС26307 Круглый год.40 сценариев занятий с детьми, Серебрякова</t>
  </si>
  <si>
    <t xml:space="preserve">00-00000437</t>
  </si>
  <si>
    <t xml:space="preserve">978-5-533-01528-8</t>
  </si>
  <si>
    <t xml:space="preserve">Серебрякова Л.Г.</t>
  </si>
  <si>
    <t xml:space="preserve">Круглый год. 40 сценариев занятий с детьми с использованием нетрадиционных техник изобразительной деятельности.</t>
  </si>
  <si>
    <t xml:space="preserve">РС26106 Тематические прогулки с дошкольниками., Белая</t>
  </si>
  <si>
    <t xml:space="preserve">00-00000563</t>
  </si>
  <si>
    <t xml:space="preserve">978-5-533-00908-9</t>
  </si>
  <si>
    <t xml:space="preserve">Тематические прогулки с дошкольниками. 40 интересных и весёлых прогулок с детьми дошкольного возраста</t>
  </si>
  <si>
    <t xml:space="preserve">Серия "Играем, дружим, растём!"</t>
  </si>
  <si>
    <t xml:space="preserve">РС26055 Играем Дружим Растем Сборник развивающих игр группа раннего возраста</t>
  </si>
  <si>
    <t xml:space="preserve">00-00000383</t>
  </si>
  <si>
    <t xml:space="preserve">978-5-533-01334-5</t>
  </si>
  <si>
    <t xml:space="preserve">Авт.-сост. Артюхова И.С., Белькович В.Ю.</t>
  </si>
  <si>
    <t xml:space="preserve">Играем, дружим, растем: Сборник развивающих игр.  Группа раннего возраста.</t>
  </si>
  <si>
    <t xml:space="preserve">РС26058 играем дружим растем сборник развивающих игр младшая группа</t>
  </si>
  <si>
    <t xml:space="preserve">00-00000384</t>
  </si>
  <si>
    <t xml:space="preserve">978-5-533-01335-2</t>
  </si>
  <si>
    <t xml:space="preserve">Играем, дружим, растем: Сборник развивающих игр.  Младшая группа.</t>
  </si>
  <si>
    <t xml:space="preserve">РС26056 Авт.-сост. Артюхова И.С., Белькович В.Ю. Играем, дружим, растем Средняя группа</t>
  </si>
  <si>
    <t xml:space="preserve">00-00000389</t>
  </si>
  <si>
    <t xml:space="preserve">978-5-533-02565-2</t>
  </si>
  <si>
    <t xml:space="preserve">Играем, дружим, растем: Сборник развивающих игр.  Средняя группа.</t>
  </si>
  <si>
    <t xml:space="preserve">РС26057 Играем дружим растем сборник развивающих игр старшая группа</t>
  </si>
  <si>
    <t xml:space="preserve">00-00000391</t>
  </si>
  <si>
    <t xml:space="preserve">978-5-533-02563-8</t>
  </si>
  <si>
    <t xml:space="preserve">Играем, дружим, растем: Сборник развивающих игр.  Старшая группа</t>
  </si>
  <si>
    <t xml:space="preserve">РС26060 Играем дружим растём сборник развивающих игр подг к школе группа</t>
  </si>
  <si>
    <t xml:space="preserve">00-00000387</t>
  </si>
  <si>
    <t xml:space="preserve">978-5-533-02564-5</t>
  </si>
  <si>
    <t xml:space="preserve">Играем, дружим, растем: Сборник развивающих игр.  Подготовительная к школе группа.</t>
  </si>
  <si>
    <t xml:space="preserve">Серия "Хрестоматия для детского сада"</t>
  </si>
  <si>
    <t xml:space="preserve">26119 Хрестоматия для детского сада. ГрРанВозр.</t>
  </si>
  <si>
    <t xml:space="preserve">00-00000570</t>
  </si>
  <si>
    <t xml:space="preserve">978-5-533-00679-8</t>
  </si>
  <si>
    <t xml:space="preserve">сост.Печерская А.Н.</t>
  </si>
  <si>
    <t xml:space="preserve">Хрестоматия для детского сада. Группа раннего возраста.</t>
  </si>
  <si>
    <t xml:space="preserve">Литературно-художественное издание</t>
  </si>
  <si>
    <t xml:space="preserve">7БЦ</t>
  </si>
  <si>
    <t xml:space="preserve">26120 Хрестоматия для детского сада. МлГр.</t>
  </si>
  <si>
    <t xml:space="preserve">00-00000572</t>
  </si>
  <si>
    <t xml:space="preserve">978-5-533-01902-6</t>
  </si>
  <si>
    <t xml:space="preserve">Хрестоматия для детского сада. Младшая группа.</t>
  </si>
  <si>
    <t xml:space="preserve">26122 Хрестоматия для детского сада. СрГр.</t>
  </si>
  <si>
    <t xml:space="preserve">00-00000577</t>
  </si>
  <si>
    <t xml:space="preserve">978-5-533-01903-3</t>
  </si>
  <si>
    <t xml:space="preserve">Хрестоматия для детского сада. Средняя группа.</t>
  </si>
  <si>
    <t xml:space="preserve">26123 Хрестоматия для детского сада. СтГр.</t>
  </si>
  <si>
    <t xml:space="preserve">00-00000580</t>
  </si>
  <si>
    <t xml:space="preserve">978-5-533-01904-0</t>
  </si>
  <si>
    <t xml:space="preserve">Хрестоматия для детского сада. Старшая группа.</t>
  </si>
  <si>
    <t xml:space="preserve">328 стр.</t>
  </si>
  <si>
    <t xml:space="preserve">26124 Хрестоматия для детского сада. ПодгГр.</t>
  </si>
  <si>
    <t xml:space="preserve">00-00000574</t>
  </si>
  <si>
    <t xml:space="preserve">978-5-533-00680-4</t>
  </si>
  <si>
    <t xml:space="preserve">Хрестоматия для детского сада. Подготовительная к школе группа.</t>
  </si>
  <si>
    <t xml:space="preserve">472 стр.</t>
  </si>
  <si>
    <t xml:space="preserve">Серия "Даты семейного календаря"</t>
  </si>
  <si>
    <t xml:space="preserve">РС28073 Необъятный мир материнства.МетодПос, Асост Арнаутова - копия</t>
  </si>
  <si>
    <t xml:space="preserve">00-00000586</t>
  </si>
  <si>
    <t xml:space="preserve">978-5-533-00652-1</t>
  </si>
  <si>
    <t xml:space="preserve">Авт.-сост. Арнаутова Е.П.</t>
  </si>
  <si>
    <t xml:space="preserve">Необъятный мир материнства: беседы с дошкольниками и взрослыми.</t>
  </si>
  <si>
    <t xml:space="preserve">РС26103 Расскажем детям о Победе. МетодРек, Асост Арнаутова</t>
  </si>
  <si>
    <t xml:space="preserve">00-00000592</t>
  </si>
  <si>
    <t xml:space="preserve">978-5-533-02321-4</t>
  </si>
  <si>
    <t xml:space="preserve">Авт.-сост. Арнаутова Е.П., Котова Т.А.</t>
  </si>
  <si>
    <t xml:space="preserve">Расскажем детям о Победе. Методические рекомендации.</t>
  </si>
  <si>
    <t xml:space="preserve">МП02008 МП Путешествие в мир отцовства. Беседы с дошкольниками и родителями.</t>
  </si>
  <si>
    <t xml:space="preserve">00-00000725</t>
  </si>
  <si>
    <t xml:space="preserve">978-5-907755-28-4</t>
  </si>
  <si>
    <t xml:space="preserve">Авт.-сост. Арнаутова Е.П., Рычагова Е.С., Воробьёва И.Н., Кукушкина С.С.</t>
  </si>
  <si>
    <t xml:space="preserve">Путешествие в мир отцовства. Беседы с дошкольниками и родителями.</t>
  </si>
  <si>
    <t xml:space="preserve">Издания для родителей</t>
  </si>
  <si>
    <t xml:space="preserve">РС26243 Первый год жизни малыша. Рекомендации родителям и педагогам. МетодПос, Белая - копия</t>
  </si>
  <si>
    <t xml:space="preserve">00-00000587</t>
  </si>
  <si>
    <t xml:space="preserve">978-5-533-00857-0</t>
  </si>
  <si>
    <t xml:space="preserve">Авт.-сост. Белая К.Ю.</t>
  </si>
  <si>
    <t xml:space="preserve">Первый год жизни малыша. Рекомендации родителям и педагогам.</t>
  </si>
  <si>
    <t xml:space="preserve">00-00001467</t>
  </si>
  <si>
    <t xml:space="preserve">978-5-907755-69-7</t>
  </si>
  <si>
    <t xml:space="preserve">Волосовец Т.В., Гермогенова Е.В., Волосовец О.А</t>
  </si>
  <si>
    <t xml:space="preserve">Ребенок от нуля до трех</t>
  </si>
  <si>
    <t xml:space="preserve">84х108/32</t>
  </si>
  <si>
    <t xml:space="preserve">МП06003_OBL_REBENOK_ot 5 do 7__Volosovec</t>
  </si>
  <si>
    <t xml:space="preserve">00-00002087</t>
  </si>
  <si>
    <t xml:space="preserve">978-5-908042-21-5</t>
  </si>
  <si>
    <t xml:space="preserve">Волосовец О.А</t>
  </si>
  <si>
    <t xml:space="preserve">Ребёнок от пяти до семи</t>
  </si>
  <si>
    <t xml:space="preserve">МП06001_OBL__EsliRebLzhet_NIKOLAEVA</t>
  </si>
  <si>
    <t xml:space="preserve">00-00001562</t>
  </si>
  <si>
    <t xml:space="preserve">978-5-907755-48-2</t>
  </si>
  <si>
    <t xml:space="preserve">Николаева Е.И.</t>
  </si>
  <si>
    <t xml:space="preserve">Если ребёнок лжёт…</t>
  </si>
  <si>
    <t xml:space="preserve">МП06002__OBL_!KakNeVygoret_NIKOLAEVA</t>
  </si>
  <si>
    <t xml:space="preserve">00-00001807</t>
  </si>
  <si>
    <t xml:space="preserve">978-5-907755-49-9</t>
  </si>
  <si>
    <t xml:space="preserve">Как не стать выгоревшей мамой</t>
  </si>
  <si>
    <t xml:space="preserve">МП02022_Справочник для родителей дошкольника. МетодПос Гермогенова</t>
  </si>
  <si>
    <t xml:space="preserve">00-00001142</t>
  </si>
  <si>
    <t xml:space="preserve">978-5-907755-46-8</t>
  </si>
  <si>
    <t xml:space="preserve">Справочник для родителей дошкольника.</t>
  </si>
  <si>
    <t xml:space="preserve">РС28075 Как развивать ребёнка от рождения до 5 лет. Рекомендации родителям. УчМетодИзд, Рахматулин</t>
  </si>
  <si>
    <t xml:space="preserve">00-00000314</t>
  </si>
  <si>
    <t xml:space="preserve">978-5-00092-818-9</t>
  </si>
  <si>
    <t xml:space="preserve">Рахматулин Р.Я.</t>
  </si>
  <si>
    <t xml:space="preserve">Как развивать ребёнка от рождения до 5 лет. Рекомендации родителям.</t>
  </si>
  <si>
    <t xml:space="preserve">0-5</t>
  </si>
  <si>
    <t xml:space="preserve">младенческого возраста, раннего возраста, младшая, средняя</t>
  </si>
  <si>
    <t xml:space="preserve">Учебно-методическое издание</t>
  </si>
  <si>
    <t xml:space="preserve">70х100/16</t>
  </si>
  <si>
    <t xml:space="preserve">РС26175 Здоровый ребенок-улыбающийся ребенок. МетодПос, Асост Прищепа</t>
  </si>
  <si>
    <t xml:space="preserve">00-00000379</t>
  </si>
  <si>
    <t xml:space="preserve">978-5-533-00725-2</t>
  </si>
  <si>
    <t xml:space="preserve">Авт.-сост. Прищепа С.С.</t>
  </si>
  <si>
    <t xml:space="preserve">Здоровый ребенок-улыбающийся ребенок: семейный дневник для детей 6-7 года жизни и их родителей.</t>
  </si>
  <si>
    <t xml:space="preserve">Серия "Английский для дошкольников"</t>
  </si>
  <si>
    <t xml:space="preserve">МП05002_OBL__ENGLISH_ParPrgrm_6-7_SLEPOVA</t>
  </si>
  <si>
    <t xml:space="preserve">00-00001563</t>
  </si>
  <si>
    <t xml:space="preserve">978-5-907755-76-5</t>
  </si>
  <si>
    <t xml:space="preserve">Слепова Н.Б.</t>
  </si>
  <si>
    <t xml:space="preserve">Tweet with Pete. Учи английский весело. Парциальная программа для дошкольников: 6–7 лет.</t>
  </si>
  <si>
    <t xml:space="preserve">речевое, социально-коммуникативное, познавательное</t>
  </si>
  <si>
    <t xml:space="preserve">МП05001__OBL__english_TWEET_with_PETE__SLEPOVA</t>
  </si>
  <si>
    <t xml:space="preserve">00-00001564</t>
  </si>
  <si>
    <t xml:space="preserve">978-5-907755-88-8</t>
  </si>
  <si>
    <t xml:space="preserve">Tweet with Pete. Учи английский весело. Развивающее пособие для занятий с детьми.</t>
  </si>
  <si>
    <t xml:space="preserve">108х84/16</t>
  </si>
  <si>
    <t xml:space="preserve">МП05003__OBL_MetPos__TweetPete_SLEPOVA</t>
  </si>
  <si>
    <t xml:space="preserve">00-00001565</t>
  </si>
  <si>
    <t xml:space="preserve">978-5-907755-87-1</t>
  </si>
  <si>
    <t xml:space="preserve">Tweet with Pete. Учи английский весело. Методическое пособие</t>
  </si>
  <si>
    <t xml:space="preserve">МП05004_English_KARTOCHKI_Slepova</t>
  </si>
  <si>
    <t xml:space="preserve">00-00001566</t>
  </si>
  <si>
    <t xml:space="preserve">978-5-907755-90-1</t>
  </si>
  <si>
    <t xml:space="preserve">Tweet with Pete. Учи английский весело. Демонстрационные карточки</t>
  </si>
  <si>
    <t xml:space="preserve">95 кар.</t>
  </si>
  <si>
    <t xml:space="preserve">Наглядно-дидактическое пособие</t>
  </si>
  <si>
    <t xml:space="preserve">130х200</t>
  </si>
  <si>
    <t xml:space="preserve">4+0</t>
  </si>
  <si>
    <t xml:space="preserve">НАГЛЯДНЫЕ, ДЕМОНСТРАЦИОННЫЕ И ДИДАКТИЧЕСКИЕ МАТЕРИАЛЫ</t>
  </si>
  <si>
    <t xml:space="preserve">Серия "Подбери картинки"</t>
  </si>
  <si>
    <t xml:space="preserve">РС26272 Подбери картинки.Группы.</t>
  </si>
  <si>
    <t xml:space="preserve">00-00001465</t>
  </si>
  <si>
    <t xml:space="preserve">978-5-907755-56-7</t>
  </si>
  <si>
    <t xml:space="preserve">Подбери картинки.Целое и часть.</t>
  </si>
  <si>
    <t xml:space="preserve">2-5</t>
  </si>
  <si>
    <t xml:space="preserve">раннего возраста, младшая, средняя</t>
  </si>
  <si>
    <t xml:space="preserve">36 кар.</t>
  </si>
  <si>
    <t xml:space="preserve">социально-коммуникативное, познавательное, речевое</t>
  </si>
  <si>
    <t xml:space="preserve">135х105х25</t>
  </si>
  <si>
    <t xml:space="preserve">00-00001436</t>
  </si>
  <si>
    <t xml:space="preserve">978-5-907755-58-1</t>
  </si>
  <si>
    <t xml:space="preserve">Подбери картинки.Группы.</t>
  </si>
  <si>
    <t xml:space="preserve">РС26273 Подбери картинки.Кто где живет.</t>
  </si>
  <si>
    <t xml:space="preserve">00-00001437</t>
  </si>
  <si>
    <t xml:space="preserve">978-5-907755-57-4</t>
  </si>
  <si>
    <t xml:space="preserve">Подбери картинки.Кто где живет.</t>
  </si>
  <si>
    <t xml:space="preserve">РС26271 Подбери картинки.Противоположности.</t>
  </si>
  <si>
    <t xml:space="preserve">00-00001339</t>
  </si>
  <si>
    <t xml:space="preserve">978-5-907755-59-8</t>
  </si>
  <si>
    <t xml:space="preserve">Подбери картинки.Противоположности.</t>
  </si>
  <si>
    <t xml:space="preserve">Серия "Дидактические материалы"</t>
  </si>
  <si>
    <t xml:space="preserve">РС26276 40 дидактических карточек.Животные.</t>
  </si>
  <si>
    <t xml:space="preserve">00-00000346</t>
  </si>
  <si>
    <t xml:space="preserve">978-5-533-01906-4</t>
  </si>
  <si>
    <t xml:space="preserve">40 дидактических карточек.Животные.</t>
  </si>
  <si>
    <t xml:space="preserve">40 кар.</t>
  </si>
  <si>
    <t xml:space="preserve">познавательное, речевое, социально-коммуникативное</t>
  </si>
  <si>
    <t xml:space="preserve">РС26277 40 дидактических карточек.Овощи.Фрукты.Ягоды.</t>
  </si>
  <si>
    <t xml:space="preserve">00-00000347</t>
  </si>
  <si>
    <t xml:space="preserve">978-5-533-01929-3</t>
  </si>
  <si>
    <t xml:space="preserve">40 дидактических карточек.Овощи.Фрукты.Ягоды.</t>
  </si>
  <si>
    <t xml:space="preserve">Серия "Дидактические карточки"</t>
  </si>
  <si>
    <t xml:space="preserve">РС26274 40 дидактических карточек.Одежда, обувь, головные уборы.</t>
  </si>
  <si>
    <t xml:space="preserve">00-00000348</t>
  </si>
  <si>
    <t xml:space="preserve">978-5-533-01692-6</t>
  </si>
  <si>
    <t xml:space="preserve">40 дидактических карточек.Одежда, обувь, головные уборы.</t>
  </si>
  <si>
    <t xml:space="preserve">РС26275 40 дидактических карточек.Предметы в доме.</t>
  </si>
  <si>
    <t xml:space="preserve">00-00000349</t>
  </si>
  <si>
    <t xml:space="preserve">978-5-533-01693-3</t>
  </si>
  <si>
    <t xml:space="preserve">40 дидактических карточек.Предметы в доме.</t>
  </si>
  <si>
    <t xml:space="preserve">МП02027_papka_Melnikova</t>
  </si>
  <si>
    <t xml:space="preserve">00-00001569</t>
  </si>
  <si>
    <t xml:space="preserve">978-5-907755-84-0</t>
  </si>
  <si>
    <t xml:space="preserve">Мельникова О.В.</t>
  </si>
  <si>
    <t xml:space="preserve">Как научить ребёнка рисовать птиц, зверей и человека.</t>
  </si>
  <si>
    <t xml:space="preserve">32 кар.</t>
  </si>
  <si>
    <t xml:space="preserve">Демонстрационный материал</t>
  </si>
  <si>
    <t xml:space="preserve">200х260</t>
  </si>
  <si>
    <t xml:space="preserve">00-00000692</t>
  </si>
  <si>
    <t xml:space="preserve">Шнуровка для девочек "Времена года"</t>
  </si>
  <si>
    <t xml:space="preserve">3-5</t>
  </si>
  <si>
    <t xml:space="preserve">4 кар.</t>
  </si>
  <si>
    <t xml:space="preserve"> речевое, социально-коммуникативное</t>
  </si>
  <si>
    <t xml:space="preserve">273x200x40</t>
  </si>
  <si>
    <t xml:space="preserve">00-00000693</t>
  </si>
  <si>
    <t xml:space="preserve">Шнуровка для мальчиков "Времена года"</t>
  </si>
  <si>
    <t xml:space="preserve">271x200x40</t>
  </si>
  <si>
    <t xml:space="preserve">МП01412К_Эмоции</t>
  </si>
  <si>
    <t xml:space="preserve">00-00001503</t>
  </si>
  <si>
    <t xml:space="preserve">978-5-6053579-4-0</t>
  </si>
  <si>
    <t xml:space="preserve">Развивающее игровое пособие "Эмоции"</t>
  </si>
  <si>
    <t xml:space="preserve">12 кар.</t>
  </si>
  <si>
    <t xml:space="preserve">Комплекты игровые</t>
  </si>
  <si>
    <t xml:space="preserve">340х320х50</t>
  </si>
  <si>
    <t xml:space="preserve">компл</t>
  </si>
  <si>
    <t xml:space="preserve">00-00000687</t>
  </si>
  <si>
    <t xml:space="preserve">Детское домино "Дикие животные".</t>
  </si>
  <si>
    <t xml:space="preserve"> младшая, средняя, старшая, подготовительная к школе</t>
  </si>
  <si>
    <t xml:space="preserve">168x122x32</t>
  </si>
  <si>
    <t xml:space="preserve">00-00000688</t>
  </si>
  <si>
    <t xml:space="preserve">Детское домино."Домашние животные"</t>
  </si>
  <si>
    <t xml:space="preserve">00-00000689</t>
  </si>
  <si>
    <t xml:space="preserve">Детское домино."Животные разных стран"</t>
  </si>
  <si>
    <t xml:space="preserve">Серия "Русская живопись"</t>
  </si>
  <si>
    <t xml:space="preserve">РС26335 ДемонстрМатериалы для ДС Русская живопись. Натюрморт. Плакаты - копия</t>
  </si>
  <si>
    <t xml:space="preserve">00-00001803</t>
  </si>
  <si>
    <t xml:space="preserve">978-5-907755-74-1</t>
  </si>
  <si>
    <t xml:space="preserve">Демонстрационные материалы для детского сада. Русская живопись. Натюрморт.</t>
  </si>
  <si>
    <t xml:space="preserve">8 л.</t>
  </si>
  <si>
    <t xml:space="preserve">художественно-эстетическое, речевое, познавательное</t>
  </si>
  <si>
    <t xml:space="preserve">60х90/4</t>
  </si>
  <si>
    <t xml:space="preserve">РС26333 ДемонстрМатериалы для ДС Русская живопись. Пейзаж. Плакаты</t>
  </si>
  <si>
    <t xml:space="preserve">00-00001338</t>
  </si>
  <si>
    <t xml:space="preserve">978-5-907755-62-8</t>
  </si>
  <si>
    <t xml:space="preserve">Демонстрационные материалы для детского сада. Русская живопись. Пейзаж.</t>
  </si>
  <si>
    <t xml:space="preserve">РС26332 ДемонстрМатериалы для ДС Русская живопись. Портрет. Плакаты</t>
  </si>
  <si>
    <t xml:space="preserve">00-00001479</t>
  </si>
  <si>
    <t xml:space="preserve">978-5-907755-72-7</t>
  </si>
  <si>
    <t xml:space="preserve">Демонстрационные материалы для детского сада. Русская живопись. Портрет.</t>
  </si>
  <si>
    <t xml:space="preserve">РС26334 ДемонстрМатериалыРусская живописьСюжетные картиныПлакаты_</t>
  </si>
  <si>
    <t xml:space="preserve">00-00001802</t>
  </si>
  <si>
    <t xml:space="preserve">978-5-907755-73-4</t>
  </si>
  <si>
    <t xml:space="preserve">Демонстрационные материалы для детского сада. Русская живопись. Сюжетные картины.</t>
  </si>
  <si>
    <t xml:space="preserve">РС26330 ДемонстрМатериалы для ДС Времена года. Плакаты</t>
  </si>
  <si>
    <t xml:space="preserve">00-00001337</t>
  </si>
  <si>
    <t xml:space="preserve">978-5-907755-61-1</t>
  </si>
  <si>
    <t xml:space="preserve">Демонстрационные материалы для детского сада "Времена года. В городе. В деревне. В лесу".</t>
  </si>
  <si>
    <t xml:space="preserve">12 л.</t>
  </si>
  <si>
    <t xml:space="preserve">МП03013_OBL_PLAKATY_RKKA</t>
  </si>
  <si>
    <t xml:space="preserve">00-00001624</t>
  </si>
  <si>
    <t xml:space="preserve">978-5-907755-96-3</t>
  </si>
  <si>
    <t xml:space="preserve">Авт.-сост. Щеголев С.</t>
  </si>
  <si>
    <t xml:space="preserve">Демонстрационные плакаты  "Наша армия в годы Великой Отечественной войны."</t>
  </si>
  <si>
    <t xml:space="preserve">5-8</t>
  </si>
  <si>
    <t xml:space="preserve">старшая, подготовительная к школе, младший школьный</t>
  </si>
  <si>
    <t xml:space="preserve">МП03014_OBL_PLAKATY_Marshals_1</t>
  </si>
  <si>
    <t xml:space="preserve">00-00001794</t>
  </si>
  <si>
    <t xml:space="preserve">978-5-907755-99-4</t>
  </si>
  <si>
    <t xml:space="preserve">Авт.-сост. Рубцов В.Ю.</t>
  </si>
  <si>
    <t xml:space="preserve">Демонстрационные плакаты  "Легендарные маршалы Великой Отечественной Войны."</t>
  </si>
  <si>
    <t xml:space="preserve">ИЗДАНИЯ ДЛЯ ДЕТЕЙ</t>
  </si>
  <si>
    <t xml:space="preserve">Серия "Для самых маленьких"</t>
  </si>
  <si>
    <t xml:space="preserve">26092 Идёт коза рогатая потешки.</t>
  </si>
  <si>
    <t xml:space="preserve">00-00000311</t>
  </si>
  <si>
    <t xml:space="preserve">978-5-533-00922-5</t>
  </si>
  <si>
    <t xml:space="preserve">Идёт коза рогатая: потешки.</t>
  </si>
  <si>
    <t xml:space="preserve">12 стр.</t>
  </si>
  <si>
    <t xml:space="preserve">Картон</t>
  </si>
  <si>
    <t xml:space="preserve">84х90/16</t>
  </si>
  <si>
    <t xml:space="preserve">26293 Ах ты, радуга-дуга! Потешки. - копия</t>
  </si>
  <si>
    <t xml:space="preserve">00-00000282</t>
  </si>
  <si>
    <t xml:space="preserve">978-5-533-01011-5</t>
  </si>
  <si>
    <t xml:space="preserve">Ах ты, радуга-дуга! Потешки.</t>
  </si>
  <si>
    <t xml:space="preserve">РС26351 Кто где живёт стихи для детей, Еремеев (1)</t>
  </si>
  <si>
    <t xml:space="preserve">00-00000328</t>
  </si>
  <si>
    <t xml:space="preserve">978-5-533-02373-3</t>
  </si>
  <si>
    <t xml:space="preserve">Еремеев С.В.</t>
  </si>
  <si>
    <t xml:space="preserve">Кто где живёт: стихи для детей.</t>
  </si>
  <si>
    <t xml:space="preserve">26352 Кто что ест стихи для детей., Еремеев</t>
  </si>
  <si>
    <t xml:space="preserve">00-00000331</t>
  </si>
  <si>
    <t xml:space="preserve">978-5-533-02374-0</t>
  </si>
  <si>
    <t xml:space="preserve">Кто что ест: стихи для детей.</t>
  </si>
  <si>
    <t xml:space="preserve">01231_Случай в Африке. 2024</t>
  </si>
  <si>
    <t xml:space="preserve">00-00001255</t>
  </si>
  <si>
    <t xml:space="preserve">978-5-907755-39-0</t>
  </si>
  <si>
    <t xml:space="preserve">Киричек Елена</t>
  </si>
  <si>
    <t xml:space="preserve">Случай в Африке.</t>
  </si>
  <si>
    <t xml:space="preserve">14 стр.</t>
  </si>
  <si>
    <t xml:space="preserve">195х195</t>
  </si>
  <si>
    <t xml:space="preserve">01232_Киричек Елена.Морские звезды находят семью.2024</t>
  </si>
  <si>
    <t xml:space="preserve">00-00001256</t>
  </si>
  <si>
    <t xml:space="preserve">978-5-907755-40-6</t>
  </si>
  <si>
    <t xml:space="preserve">Морские звезды находят семью.</t>
  </si>
  <si>
    <t xml:space="preserve">РС26241 Лагздынь Г.Р. Мамы и малыши стихи для детей</t>
  </si>
  <si>
    <t xml:space="preserve">00-00000334</t>
  </si>
  <si>
    <t xml:space="preserve">978-5-533-00923-2</t>
  </si>
  <si>
    <t xml:space="preserve">Лагздынь Г.Р.</t>
  </si>
  <si>
    <t xml:space="preserve">Мамы и малыши: стихи для детей.</t>
  </si>
  <si>
    <t xml:space="preserve">26242 Цвета стихи для детей.Лагздынь</t>
  </si>
  <si>
    <t xml:space="preserve">00-00000610</t>
  </si>
  <si>
    <t xml:space="preserve">978-5-533-00858-7</t>
  </si>
  <si>
    <t xml:space="preserve">Цвета: стихи для детей.</t>
  </si>
  <si>
    <t xml:space="preserve">26224 Мой детский сад стихи для детей.Печерская</t>
  </si>
  <si>
    <t xml:space="preserve">00-00000344</t>
  </si>
  <si>
    <t xml:space="preserve">978-5-533-00689-7</t>
  </si>
  <si>
    <t xml:space="preserve">Печерская А.Н.</t>
  </si>
  <si>
    <t xml:space="preserve">Мой детский сад: стихи для детей.</t>
  </si>
  <si>
    <t xml:space="preserve">Серия "Терапевтические сказки"</t>
  </si>
  <si>
    <t xml:space="preserve">МП01601_ОБЛ_VOLCHONOK_NeHochu-v-Sadik</t>
  </si>
  <si>
    <t xml:space="preserve">00-00001712</t>
  </si>
  <si>
    <t xml:space="preserve">978-5-907755-92-5</t>
  </si>
  <si>
    <t xml:space="preserve">Зартайская Ирина</t>
  </si>
  <si>
    <t xml:space="preserve">Я не хочу в детский сад!</t>
  </si>
  <si>
    <t xml:space="preserve">речевое, социально-коммуникативное</t>
  </si>
  <si>
    <t xml:space="preserve">МП01603_Cover_VOLCHONOK_Nobody-love_1</t>
  </si>
  <si>
    <t xml:space="preserve">00-00001808</t>
  </si>
  <si>
    <t xml:space="preserve">978-5-6053579-3-3
 </t>
  </si>
  <si>
    <t xml:space="preserve">Никто меня не любит!</t>
  </si>
  <si>
    <t xml:space="preserve">9785605357933
 </t>
  </si>
  <si>
    <t xml:space="preserve">obrez_01604_COVER_Hochu-Igrushku_ZART</t>
  </si>
  <si>
    <t xml:space="preserve">00-00002117</t>
  </si>
  <si>
    <t xml:space="preserve">978-5-908042-05-5</t>
  </si>
  <si>
    <t xml:space="preserve">Хочу игрушку!</t>
  </si>
  <si>
    <t xml:space="preserve">28086 Лесные сказки.Печерская</t>
  </si>
  <si>
    <t xml:space="preserve">00-00000333</t>
  </si>
  <si>
    <t xml:space="preserve">978-5-533-01130-3</t>
  </si>
  <si>
    <t xml:space="preserve">Лесные сказки.</t>
  </si>
  <si>
    <t xml:space="preserve">90х75/16</t>
  </si>
  <si>
    <t xml:space="preserve">26253 Про дружных зверят.Печерская - копия</t>
  </si>
  <si>
    <t xml:space="preserve">00-00000588</t>
  </si>
  <si>
    <t xml:space="preserve">978-5-533-01123-5</t>
  </si>
  <si>
    <t xml:space="preserve">Про дружных зверят.</t>
  </si>
  <si>
    <t xml:space="preserve">26172 Сказки мамы-мышки.А как же я.3+ Лукомская</t>
  </si>
  <si>
    <t xml:space="preserve">00-00000594</t>
  </si>
  <si>
    <t xml:space="preserve">978-5-00092-912-4</t>
  </si>
  <si>
    <t xml:space="preserve">Лукомская Н.</t>
  </si>
  <si>
    <t xml:space="preserve">А как же Я? Сказки мамы-мышки.</t>
  </si>
  <si>
    <t xml:space="preserve">26174 Сказки мамы-мышки.Своя комната.3+ Лукомская</t>
  </si>
  <si>
    <t xml:space="preserve">00-00000600</t>
  </si>
  <si>
    <t xml:space="preserve">978-5-00092-910-0</t>
  </si>
  <si>
    <t xml:space="preserve">Своя комната. Сказки мамы-мышки.</t>
  </si>
  <si>
    <t xml:space="preserve">26171 Сказки мамы-мышки.Напрасные обещания.3+ Лукомская</t>
  </si>
  <si>
    <t xml:space="preserve">00-00000598</t>
  </si>
  <si>
    <t xml:space="preserve">978-5-00092-911-7</t>
  </si>
  <si>
    <t xml:space="preserve">Напрасные обещания. Сказки мамы-мышки.</t>
  </si>
  <si>
    <t xml:space="preserve">Серия "Библиотека маленького читателя"</t>
  </si>
  <si>
    <t xml:space="preserve">МП01006__OBL_LISA_i_ZHURAVEL_Tolstoi_48s</t>
  </si>
  <si>
    <t xml:space="preserve">00-00001810</t>
  </si>
  <si>
    <t xml:space="preserve">978-5-907755-77-2</t>
  </si>
  <si>
    <t xml:space="preserve">В обработке
А.Н. Толстого</t>
  </si>
  <si>
    <t xml:space="preserve">Лиса и журавль : русские народные сказки (илл. Елены Белоусовой)</t>
  </si>
  <si>
    <t xml:space="preserve">раннего возраста, младшая, средняя, старшая</t>
  </si>
  <si>
    <t xml:space="preserve">МП01009_OBL_FILIPOK_Tolstoy_Rasskazy</t>
  </si>
  <si>
    <t xml:space="preserve">00-00001809</t>
  </si>
  <si>
    <t xml:space="preserve">978-5-6053579-0-2</t>
  </si>
  <si>
    <t xml:space="preserve">Толстой Л.Н.</t>
  </si>
  <si>
    <t xml:space="preserve">Филипок : басни и рассказы для детей (илл. Ольги Капустиной)</t>
  </si>
  <si>
    <t xml:space="preserve">01023_OBL_Prishvin_obrez</t>
  </si>
  <si>
    <t xml:space="preserve">00-00002110</t>
  </si>
  <si>
    <t xml:space="preserve">978-5-908042-07-9</t>
  </si>
  <si>
    <t xml:space="preserve">Пришвин М.М.</t>
  </si>
  <si>
    <t xml:space="preserve">Ребята и утята. Рассказы.</t>
  </si>
  <si>
    <t xml:space="preserve">01018_OBL__NASHE_OTECHESTVO_Ushinsky_obrez</t>
  </si>
  <si>
    <t xml:space="preserve">00-00001846</t>
  </si>
  <si>
    <t xml:space="preserve">Ушинский К.Д.</t>
  </si>
  <si>
    <t xml:space="preserve">Наше отечество. Рассказы и сказки</t>
  </si>
  <si>
    <t xml:space="preserve">40 стр.</t>
  </si>
  <si>
    <t xml:space="preserve">МП01016_COVER_Stihi_VREMENA-GODA</t>
  </si>
  <si>
    <t xml:space="preserve">00-00002192</t>
  </si>
  <si>
    <t xml:space="preserve">978-5-908042-10-9</t>
  </si>
  <si>
    <t xml:space="preserve">Времена года. Стихи русских поэтов о природе.</t>
  </si>
  <si>
    <t xml:space="preserve">МП 01010_OBL_Panteleev</t>
  </si>
  <si>
    <t xml:space="preserve">00-00002081</t>
  </si>
  <si>
    <t xml:space="preserve">978-5-6054056-8-9</t>
  </si>
  <si>
    <t xml:space="preserve">Пантелеев Леонид</t>
  </si>
  <si>
    <t xml:space="preserve">Буква "ты". Сказки и рассказы</t>
  </si>
  <si>
    <t xml:space="preserve">МП01012__ОБЛ__ЧУК и ГЕК___Гайдар</t>
  </si>
  <si>
    <t xml:space="preserve">00-00002093</t>
  </si>
  <si>
    <t xml:space="preserve">978-5-6054056-4-1</t>
  </si>
  <si>
    <t xml:space="preserve">Гайдар А.П.</t>
  </si>
  <si>
    <t xml:space="preserve">Чук и Гек. Поход</t>
  </si>
  <si>
    <t xml:space="preserve">МП01008_OBL_Krylov</t>
  </si>
  <si>
    <t xml:space="preserve">00-00001811</t>
  </si>
  <si>
    <t xml:space="preserve">978-5-6053579-2-6</t>
  </si>
  <si>
    <t xml:space="preserve">Крылов И.А.</t>
  </si>
  <si>
    <t xml:space="preserve">Басни (илл. Анны Борисовой)</t>
  </si>
  <si>
    <t xml:space="preserve">МП01003_ОБЛ_ Аленький цвет_АКСАКОВ</t>
  </si>
  <si>
    <t xml:space="preserve">00-00000004</t>
  </si>
  <si>
    <t xml:space="preserve">978-5-907755-04-8</t>
  </si>
  <si>
    <t xml:space="preserve">Аксаков С.Т.</t>
  </si>
  <si>
    <t xml:space="preserve">Аленький цветочек: сказка ключницы Пелагеи (илл. Марии Кропотовой)</t>
  </si>
  <si>
    <t xml:space="preserve">МП01002_ОБЛ_ ГУСИ-ЛЕБЕДИ</t>
  </si>
  <si>
    <t xml:space="preserve">00-00000810</t>
  </si>
  <si>
    <t xml:space="preserve">978-5-907755-06-2</t>
  </si>
  <si>
    <t xml:space="preserve">В обработке А.Н. Толстого</t>
  </si>
  <si>
    <t xml:space="preserve">Гуси-лебеди. Сестрица Алёнушка и братец Иванушка (илл. Марии Коротаевой)</t>
  </si>
  <si>
    <t xml:space="preserve">4-6</t>
  </si>
  <si>
    <t xml:space="preserve">средняя, старшая</t>
  </si>
  <si>
    <t xml:space="preserve">26385 БиблМЧ.Колобок. Козлятки и волк. Ушинский - копия</t>
  </si>
  <si>
    <t xml:space="preserve">00-00000287</t>
  </si>
  <si>
    <t xml:space="preserve">978-5-533-02752-6</t>
  </si>
  <si>
    <t xml:space="preserve">В обработке К.Д. Ушинского</t>
  </si>
  <si>
    <t xml:space="preserve">Колобок. Козлятки и волк (илл. Марии Коротаевой)</t>
  </si>
  <si>
    <t xml:space="preserve">26380 Репка Золотое Яичко</t>
  </si>
  <si>
    <t xml:space="preserve">00-00000292</t>
  </si>
  <si>
    <t xml:space="preserve">978-5-533-02760-1</t>
  </si>
  <si>
    <t xml:space="preserve">Репка. Золотое яичко (илл. Натальи Макаренко)</t>
  </si>
  <si>
    <t xml:space="preserve">РС26381 Заюшкина избушка.</t>
  </si>
  <si>
    <t xml:space="preserve">00-00000286</t>
  </si>
  <si>
    <t xml:space="preserve">978-5-533-02773-1</t>
  </si>
  <si>
    <t xml:space="preserve">В обработке О. Капицы</t>
  </si>
  <si>
    <t xml:space="preserve">Заюшкина избушка (илл. Альбины Аменовой)</t>
  </si>
  <si>
    <t xml:space="preserve">01001_ОБЛ_ Введенский_Когда я выр_Стихи</t>
  </si>
  <si>
    <t xml:space="preserve">00-00000671</t>
  </si>
  <si>
    <t xml:space="preserve">978-5-907755-02-4</t>
  </si>
  <si>
    <t xml:space="preserve">Введенский А.И.</t>
  </si>
  <si>
    <t xml:space="preserve">Когда я вырасту большой…Стихи для детей (илл. Елены Белоусовой)</t>
  </si>
  <si>
    <t xml:space="preserve">26379 БиблМЧ.Лягушка-путешественница. Гаршин - копия</t>
  </si>
  <si>
    <t xml:space="preserve">00-00000288</t>
  </si>
  <si>
    <t xml:space="preserve">978-5-533-02753-3</t>
  </si>
  <si>
    <t xml:space="preserve">Гаршин В.М.</t>
  </si>
  <si>
    <t xml:space="preserve">Лягушка-путешественница (илл. Анастасии Арушановой)</t>
  </si>
  <si>
    <t xml:space="preserve">26370 БиблМЧ.Воробьишко. Сказка. Горький</t>
  </si>
  <si>
    <t xml:space="preserve">00-00000285</t>
  </si>
  <si>
    <t xml:space="preserve">978-5-533-02722-9</t>
  </si>
  <si>
    <t xml:space="preserve">Горький М.</t>
  </si>
  <si>
    <t xml:space="preserve">Воробьишко. Сказка (илл. Алины Сканцевой)</t>
  </si>
  <si>
    <t xml:space="preserve">МП01005_ОБЛ_ ЛИСА-ЛАПОТНИЦА__Даль</t>
  </si>
  <si>
    <t xml:space="preserve">00-00000811</t>
  </si>
  <si>
    <t xml:space="preserve">978-5-907755-30-7</t>
  </si>
  <si>
    <t xml:space="preserve">Даль В.И.</t>
  </si>
  <si>
    <t xml:space="preserve">Лиса-лапотница. Сказки (илл. Дианы Лапшиной)</t>
  </si>
  <si>
    <t xml:space="preserve">26371 БиблМЧ.Белка. Рассказ Коровин</t>
  </si>
  <si>
    <t xml:space="preserve">00-00000283</t>
  </si>
  <si>
    <t xml:space="preserve">978-5-533-02721-2</t>
  </si>
  <si>
    <t xml:space="preserve">Коровин К.А.</t>
  </si>
  <si>
    <t xml:space="preserve">Белка. Рассказ  (илл. Елены Захаревич)</t>
  </si>
  <si>
    <t xml:space="preserve">26367 БиблМЧ.Слон. Куприн</t>
  </si>
  <si>
    <t xml:space="preserve">00-00000297</t>
  </si>
  <si>
    <t xml:space="preserve">978-5-533-02769-4</t>
  </si>
  <si>
    <t xml:space="preserve">Куприн А.И.</t>
  </si>
  <si>
    <t xml:space="preserve">Слон (илл. Максима Шульги)</t>
  </si>
  <si>
    <t xml:space="preserve">26372 Сказка про Комара Комаровича...Мамин-Сибиряк</t>
  </si>
  <si>
    <t xml:space="preserve">00-00000295</t>
  </si>
  <si>
    <t xml:space="preserve">978-5-533-02724-3</t>
  </si>
  <si>
    <t xml:space="preserve">Мамин-Сибиряк Д.Н.</t>
  </si>
  <si>
    <t xml:space="preserve">Сказка про Комара Комаровича - длинный нос и про мохнатого Мишу - короткий хвост (илл. Елены Первухиной)</t>
  </si>
  <si>
    <t xml:space="preserve">26382 БиблМЧ.Притча о Молочке, овсяной Кашке и сером котишке Мурке.Мамин-Сибиряк</t>
  </si>
  <si>
    <t xml:space="preserve">00-00000290</t>
  </si>
  <si>
    <t xml:space="preserve">978-5-533-02759-5</t>
  </si>
  <si>
    <t xml:space="preserve">Притча о Молочке, овсяной Кашке и сером котишке Мурке (илл. Дианы Лапшиной)</t>
  </si>
  <si>
    <t xml:space="preserve">РС26377 БиблМЧСказка про храброго ЗайцаМамин-Сибиряк_</t>
  </si>
  <si>
    <t xml:space="preserve">00-00000296</t>
  </si>
  <si>
    <t xml:space="preserve">978-5-533-02751-9</t>
  </si>
  <si>
    <t xml:space="preserve">Сказка про храброго Зайца - длинные уши, косые глаза, короткий хвост (илл. Алины Сканцевой)</t>
  </si>
  <si>
    <t xml:space="preserve">26374 БиблМЧ.Серая Шейка. Мамин-Сибиряк</t>
  </si>
  <si>
    <t xml:space="preserve">00-00000293</t>
  </si>
  <si>
    <t xml:space="preserve">978-5-533-02749-6</t>
  </si>
  <si>
    <t xml:space="preserve">Серая Шейка (илл. Дарьи Никифоровой)</t>
  </si>
  <si>
    <t xml:space="preserve">26368БиблМЧ.Что такое хорошо и что такое плохо Кем быть Маяковский</t>
  </si>
  <si>
    <t xml:space="preserve">00-00000299</t>
  </si>
  <si>
    <t xml:space="preserve">978-5-533-02767-0</t>
  </si>
  <si>
    <t xml:space="preserve">Маяковский В.В.</t>
  </si>
  <si>
    <t xml:space="preserve">Что такое хорошо и что такое плохо? Кем быть? (илл. Евгении Соповой)</t>
  </si>
  <si>
    <t xml:space="preserve">МП01004_ОБЛ_Добежать_до_веч_Мошковская</t>
  </si>
  <si>
    <t xml:space="preserve">00-00000672</t>
  </si>
  <si>
    <t xml:space="preserve">978-5-907755-00-0</t>
  </si>
  <si>
    <t xml:space="preserve">Мошковская Э.Э.</t>
  </si>
  <si>
    <t xml:space="preserve">Добежали до вечера. Стихи для детей (илл. Анны Мамаевой)</t>
  </si>
  <si>
    <t xml:space="preserve">26376 БиблМЧ.Сказка о царе Салтане. Пушкин</t>
  </si>
  <si>
    <t xml:space="preserve">00-00000294</t>
  </si>
  <si>
    <t xml:space="preserve">978-5-533-02757-1</t>
  </si>
  <si>
    <t xml:space="preserve">Пушкин А.С.</t>
  </si>
  <si>
    <t xml:space="preserve">Сказка о царе Салтане, о сыне его славном и могучем богатыре князе Гвидоне Салтановиче и о прекрасной царевне Лебеди (илл. Виктора Бритвина)</t>
  </si>
  <si>
    <t xml:space="preserve">26387 БиблМЧ.Вечерний хоровод. Стихи для детей. Чёрный</t>
  </si>
  <si>
    <t xml:space="preserve">00-00000284</t>
  </si>
  <si>
    <t xml:space="preserve">978-5-533-02770-0</t>
  </si>
  <si>
    <t xml:space="preserve">Саша Чёрный</t>
  </si>
  <si>
    <t xml:space="preserve">Вечерний хоровод. Стихи для детей (илл. Ольги Салль)</t>
  </si>
  <si>
    <t xml:space="preserve">26369 БиблМЧ.Три медведя. Сказка. Толстой</t>
  </si>
  <si>
    <t xml:space="preserve">00-00000298</t>
  </si>
  <si>
    <t xml:space="preserve">978-5-533-02723-6</t>
  </si>
  <si>
    <t xml:space="preserve">Толстой Л.</t>
  </si>
  <si>
    <t xml:space="preserve">Три медведя. Сказка (илл. Виктории Ватолиной)</t>
  </si>
  <si>
    <t xml:space="preserve">26375 БиблМЧ.Прыжок (быль), Акула (рассказ) Толстой</t>
  </si>
  <si>
    <t xml:space="preserve">00-00000291</t>
  </si>
  <si>
    <t xml:space="preserve">978-5-533-02718-2</t>
  </si>
  <si>
    <t xml:space="preserve">Прыжок (быль), Акула (рассказ) (илл. Ольги Капустиной)</t>
  </si>
  <si>
    <t xml:space="preserve">26373 БиблМЧ.Петушок с семьей. Рассказы. Ушинский</t>
  </si>
  <si>
    <t xml:space="preserve">00-00000289</t>
  </si>
  <si>
    <t xml:space="preserve">978-5-533-02725-0</t>
  </si>
  <si>
    <t xml:space="preserve">Ушинский К.</t>
  </si>
  <si>
    <t xml:space="preserve">Петушок с семьёй. Рассказы (илл. Ирины Шариковой)</t>
  </si>
  <si>
    <t xml:space="preserve">Серия "Горжусь своим Отечеством"</t>
  </si>
  <si>
    <t xml:space="preserve">МП01302_OBL_obrez_NEVSKY</t>
  </si>
  <si>
    <t xml:space="preserve">00-00001713</t>
  </si>
  <si>
    <t xml:space="preserve">978-5-6053579-7-1</t>
  </si>
  <si>
    <t xml:space="preserve">Анищенков В.Р.</t>
  </si>
  <si>
    <t xml:space="preserve">Александр Невский.</t>
  </si>
  <si>
    <t xml:space="preserve">МП01306_OBL_SUVOROV_obrez</t>
  </si>
  <si>
    <t xml:space="preserve">00-00002109</t>
  </si>
  <si>
    <t xml:space="preserve">978-5-6053579-9-5</t>
  </si>
  <si>
    <t xml:space="preserve">Смольникова Н.В.</t>
  </si>
  <si>
    <t xml:space="preserve">Александр Суворов.</t>
  </si>
  <si>
    <t xml:space="preserve">МП01301_GLINKA</t>
  </si>
  <si>
    <t xml:space="preserve">00-00001793</t>
  </si>
  <si>
    <t xml:space="preserve">978-5-907755-51-2</t>
  </si>
  <si>
    <t xml:space="preserve">Кравец М.И.</t>
  </si>
  <si>
    <t xml:space="preserve">Михаил Глинка</t>
  </si>
  <si>
    <t xml:space="preserve">МП01305__OBL__Mechnikov2-2</t>
  </si>
  <si>
    <t xml:space="preserve">00-00002193</t>
  </si>
  <si>
    <t xml:space="preserve">978-5-6053778-1-8</t>
  </si>
  <si>
    <t xml:space="preserve">Михайловская С.Н.</t>
  </si>
  <si>
    <t xml:space="preserve">Илья Мечников.</t>
  </si>
  <si>
    <t xml:space="preserve">МП01304_obl_Kulibin_</t>
  </si>
  <si>
    <t xml:space="preserve">00-00001634</t>
  </si>
  <si>
    <r>
      <rPr>
        <b val="true"/>
        <sz val="7"/>
        <rFont val="Arial"/>
        <family val="2"/>
      </rPr>
      <t xml:space="preserve">В наличии. НОВИНКА!!</t>
    </r>
    <r>
      <rPr>
        <b val="true"/>
        <sz val="7"/>
        <color rgb="FFFF0000"/>
        <rFont val="Arial"/>
        <family val="2"/>
      </rPr>
      <t xml:space="preserve"> </t>
    </r>
  </si>
  <si>
    <t xml:space="preserve">978-5-907755-50-5</t>
  </si>
  <si>
    <t xml:space="preserve">Чайка И.Л.</t>
  </si>
  <si>
    <t xml:space="preserve">Иван Кулибин </t>
  </si>
  <si>
    <t xml:space="preserve">МП01303_Nahimov</t>
  </si>
  <si>
    <t xml:space="preserve">00-00001704</t>
  </si>
  <si>
    <r>
      <rPr>
        <b val="true"/>
        <sz val="7"/>
        <rFont val="Arial"/>
        <family val="2"/>
      </rPr>
      <t xml:space="preserve">В наличии. НОВИНКА!! </t>
    </r>
    <r>
      <rPr>
        <sz val="8"/>
        <color rgb="FF993300"/>
        <rFont val="Arial"/>
        <family val="2"/>
        <charset val="204"/>
      </rPr>
      <t xml:space="preserve">Входит в список рекомендованных</t>
    </r>
  </si>
  <si>
    <t xml:space="preserve">978-5-907755-70-3</t>
  </si>
  <si>
    <t xml:space="preserve">Петрова Н.</t>
  </si>
  <si>
    <t xml:space="preserve">Адмирал Нахимов</t>
  </si>
  <si>
    <t xml:space="preserve">МП01305_Pokryshkin</t>
  </si>
  <si>
    <t xml:space="preserve">00-00001792</t>
  </si>
  <si>
    <t xml:space="preserve">978-5-907755-52-9</t>
  </si>
  <si>
    <t xml:space="preserve">Симонов О.Ю.</t>
  </si>
  <si>
    <t xml:space="preserve">Александр Покрышкин</t>
  </si>
  <si>
    <t xml:space="preserve">Внесерийные издания</t>
  </si>
  <si>
    <t xml:space="preserve">РС26279 Артюхова Азбука безопасной и здоровой жизни первоклассников</t>
  </si>
  <si>
    <t xml:space="preserve">00-00002078</t>
  </si>
  <si>
    <t xml:space="preserve">978-5-6053778-8-7</t>
  </si>
  <si>
    <t xml:space="preserve">Артюхова И.С.</t>
  </si>
  <si>
    <t xml:space="preserve">Азбука безопасной и здоровой жизни.</t>
  </si>
  <si>
    <t xml:space="preserve">6-9</t>
  </si>
  <si>
    <t xml:space="preserve">подготовительная к школе, младший школьный</t>
  </si>
  <si>
    <t xml:space="preserve">Интегральный</t>
  </si>
  <si>
    <t xml:space="preserve">26348 Азбука в стихах. ХудИзд, Борисов - копия</t>
  </si>
  <si>
    <t xml:space="preserve">00-00000281</t>
  </si>
  <si>
    <t xml:space="preserve">978-5-533-02447-1</t>
  </si>
  <si>
    <t xml:space="preserve">Борисов В.М.</t>
  </si>
  <si>
    <t xml:space="preserve">Азбука в стихах (илл. Юлии Гурко)</t>
  </si>
  <si>
    <t xml:space="preserve">26300 Всё для Победы рассказы, стихи, воспоминания. Асост Печерская</t>
  </si>
  <si>
    <t xml:space="preserve">00-00001439</t>
  </si>
  <si>
    <r>
      <rPr>
        <b val="true"/>
        <sz val="7"/>
        <color rgb="FF993300"/>
        <rFont val="Arial"/>
        <family val="2"/>
      </rPr>
      <t xml:space="preserve">В печати. </t>
    </r>
    <r>
      <rPr>
        <sz val="8"/>
        <color rgb="FF993300"/>
        <rFont val="Arial"/>
        <family val="2"/>
      </rPr>
      <t xml:space="preserve">Входит в список рекомендованных</t>
    </r>
  </si>
  <si>
    <t xml:space="preserve">978-5-907755-71-0</t>
  </si>
  <si>
    <t xml:space="preserve">Авт.-сост. Печерская А.Н.</t>
  </si>
  <si>
    <t xml:space="preserve">Всё для Победы: рассказы, стихи, воспоминания, письма, документы.</t>
  </si>
  <si>
    <t xml:space="preserve">МП01425_OBL_ Roy_SynPobedy</t>
  </si>
  <si>
    <t xml:space="preserve">00-00002116</t>
  </si>
  <si>
    <t xml:space="preserve">978-5-908042-12-3</t>
  </si>
  <si>
    <t xml:space="preserve">Рой О</t>
  </si>
  <si>
    <t xml:space="preserve">Сыны Победы</t>
  </si>
  <si>
    <t xml:space="preserve">12+</t>
  </si>
  <si>
    <t xml:space="preserve">средний школьный</t>
  </si>
  <si>
    <t xml:space="preserve">2025</t>
  </si>
  <si>
    <t xml:space="preserve">МП01233 В лесу и в море. Стихи о животных.</t>
  </si>
  <si>
    <t xml:space="preserve">00-00001146</t>
  </si>
  <si>
    <t xml:space="preserve">978-5-907755-42-0</t>
  </si>
  <si>
    <t xml:space="preserve">Петухова Е.Ю.</t>
  </si>
  <si>
    <t xml:space="preserve">В лесу и в море. Стихи о животных.</t>
  </si>
  <si>
    <t xml:space="preserve">МП01102_OBL__ZimaVolshebnica_SBORNIK_NovogVolsh</t>
  </si>
  <si>
    <t xml:space="preserve">00-00001341</t>
  </si>
  <si>
    <t xml:space="preserve">978-5-907755-63-5</t>
  </si>
  <si>
    <t xml:space="preserve">Зима-волшебница: сказки, стихи, потешки, загадки, пословицы, поговорки.</t>
  </si>
  <si>
    <t xml:space="preserve">МП01101_ОБЛ_Снежные_сказки</t>
  </si>
  <si>
    <t xml:space="preserve">00-00000812</t>
  </si>
  <si>
    <t xml:space="preserve">978-5-907755-29-1</t>
  </si>
  <si>
    <t xml:space="preserve">Одоевский В., Даль В., Михайлов М.</t>
  </si>
  <si>
    <t xml:space="preserve">Снежные сказки (илл. Дианы Лапшиной)</t>
  </si>
  <si>
    <t xml:space="preserve">00-00001509</t>
  </si>
  <si>
    <t xml:space="preserve"> 978-5-907755-53-6</t>
  </si>
  <si>
    <t xml:space="preserve">Моя семья: Книга-альбом.</t>
  </si>
  <si>
    <t xml:space="preserve">Научно-популярное издание</t>
  </si>
  <si>
    <t xml:space="preserve">МП01413_COVER_Kray_Rodnoi_LENOBLAST</t>
  </si>
  <si>
    <t xml:space="preserve">00-00001635</t>
  </si>
  <si>
    <t xml:space="preserve">978-5-907755-98-7</t>
  </si>
  <si>
    <t xml:space="preserve">С.В. Никитина, Н.В. Бурим, Н.В. Тимофеева, И.А. Лыкова.</t>
  </si>
  <si>
    <t xml:space="preserve">Край родной. Ленинградская область: для дошкольников.</t>
  </si>
  <si>
    <t xml:space="preserve">26290 Будь здоров! Бакунина</t>
  </si>
  <si>
    <t xml:space="preserve">00-00000301</t>
  </si>
  <si>
    <t xml:space="preserve">978-5-533-02448-8</t>
  </si>
  <si>
    <t xml:space="preserve">Бакунина М.И.</t>
  </si>
  <si>
    <t xml:space="preserve">Будь здоров!</t>
  </si>
  <si>
    <t xml:space="preserve">Серия развивающих тетрадей "Готовимся к школе!"</t>
  </si>
  <si>
    <t xml:space="preserve">МП04016__OBL_PROPISY_5-6</t>
  </si>
  <si>
    <t xml:space="preserve">00-00001812</t>
  </si>
  <si>
    <t xml:space="preserve">978-5-6053579-5-7</t>
  </si>
  <si>
    <t xml:space="preserve">Авт.-сост. Скугаревская А.А.</t>
  </si>
  <si>
    <t xml:space="preserve">Прописи. Печатные буквы</t>
  </si>
  <si>
    <t xml:space="preserve">Развивающее пособие</t>
  </si>
  <si>
    <t xml:space="preserve">МП02051_OBL_express-diagnostic1</t>
  </si>
  <si>
    <t xml:space="preserve">00-00001813</t>
  </si>
  <si>
    <t xml:space="preserve">978-5-6053579-6-4</t>
  </si>
  <si>
    <t xml:space="preserve">Волкова  Е.В., Федоскина О.В., </t>
  </si>
  <si>
    <t xml:space="preserve">В школу с удовольствием! Экспресс-диагностика детей 6-7 лет</t>
  </si>
  <si>
    <t xml:space="preserve">РС28078 РТ.Знакомлюсь с животными. РазвивТетр, ПодШкГр, 1-е полугодие, Михайловская</t>
  </si>
  <si>
    <t xml:space="preserve">00-00000506</t>
  </si>
  <si>
    <t xml:space="preserve">978-5-533-02659-8</t>
  </si>
  <si>
    <t xml:space="preserve">Знакомлюсь с животными. Развивающая тетрадь для детей. 1-е полугодие.Подготовительная к школе группа 6-7 лет .</t>
  </si>
  <si>
    <t xml:space="preserve">РС26110 РТ.Знакомлюсь с растениями. РазвивТетр, ПодШкГр, 1-е полугодие, Михайловская</t>
  </si>
  <si>
    <t xml:space="preserve">00-00000508</t>
  </si>
  <si>
    <t xml:space="preserve">978-5-533-02560-7</t>
  </si>
  <si>
    <t xml:space="preserve">Знакомлюсь с растениями. Развивающая тетрадь для детей. 1-е полугодие.Подготовительная к школе группа 6-7 лет .</t>
  </si>
  <si>
    <t xml:space="preserve">РС26112 я человек</t>
  </si>
  <si>
    <t xml:space="preserve">00-00000583</t>
  </si>
  <si>
    <t xml:space="preserve">978-5-533-02239-2</t>
  </si>
  <si>
    <t xml:space="preserve">Я - человек! Развивающая тетрадь для детей. 2-е полугодие.Подготовительная к школе группа 6-7 лет</t>
  </si>
  <si>
    <t xml:space="preserve">МП04007 Вместе весело идти,я считаю до пяти. Развивающая тетрадь для детей. 2-е полугодие.Старшая группа 5-6</t>
  </si>
  <si>
    <t xml:space="preserve">00-00000679</t>
  </si>
  <si>
    <t xml:space="preserve">978-5-907755-20-8</t>
  </si>
  <si>
    <t xml:space="preserve">Пьянкова Е.А.</t>
  </si>
  <si>
    <t xml:space="preserve">Вместе весело идти,я считаю до пяти. Развивающая тетрадь для детей. 2-е полугодие.Старшая группа 5-6 лет .</t>
  </si>
  <si>
    <t xml:space="preserve">РС26077 РТ.Играем,считаем,задачки решаем! РазвивТетр, ПодШкГр, 2-е полугодие 1ч..</t>
  </si>
  <si>
    <t xml:space="preserve">00-00000511</t>
  </si>
  <si>
    <t xml:space="preserve">978-5-533-02662-8</t>
  </si>
  <si>
    <t xml:space="preserve">Играем,считаем,задачки решаем! Развивающая тетрадь для детей. 2-е полугодие. ч.1.Подготовительная к школе группа 6-7 лет.</t>
  </si>
  <si>
    <t xml:space="preserve">МП04003 Веселые игры с цифрами и фигурами. Развивающая тетрадь для детей. 1-е полугодие. ч.1. Подготовительн</t>
  </si>
  <si>
    <t xml:space="preserve">00-00000680</t>
  </si>
  <si>
    <t xml:space="preserve">978-5-907755-23-9</t>
  </si>
  <si>
    <t xml:space="preserve">Веселые игры с цифрами и фигурами. Развивающая тетрадь для детей. 1-е полугодие. Ч.1. Подготовительная к школе группа 6-7 лет .</t>
  </si>
  <si>
    <t xml:space="preserve">МП04004 Веселые игры с цифрами и фигурами. Развивающая тетрадь для детей. 1-е полугодие Ч.2. Подготовительна</t>
  </si>
  <si>
    <t xml:space="preserve">00-00000681</t>
  </si>
  <si>
    <t xml:space="preserve">978-5-907755-25-3</t>
  </si>
  <si>
    <t xml:space="preserve">Веселые игры с цифрами и фигурами. Развивающая тетрадь для детей. 1-е полугодие Ч.2. Подготовительная к школе группа 6-7 лет.</t>
  </si>
  <si>
    <t xml:space="preserve">МП04008 Играем,считаем,задачки решаем! Развивающая тетрадь для детей. 2-е полугодие. ч.2.Подготовительная к</t>
  </si>
  <si>
    <t xml:space="preserve">00-00000682</t>
  </si>
  <si>
    <t xml:space="preserve">978-5-907755-21-5</t>
  </si>
  <si>
    <t xml:space="preserve">Играем,считаем,задачки решаем! Развивающая тетрадь для детей. 2-е полугодие. ч.2.Подготовительная к школе группа 6-7 лет .</t>
  </si>
  <si>
    <t xml:space="preserve">РС26079 РТ.Такие разные предметы. РазвивТетр, СтГр, 2-е полугодие</t>
  </si>
  <si>
    <t xml:space="preserve">00-00000532</t>
  </si>
  <si>
    <t xml:space="preserve">978-5-533-02558-4</t>
  </si>
  <si>
    <t xml:space="preserve">Самусенко О.А.</t>
  </si>
  <si>
    <t xml:space="preserve">Такие разные предметы. Развивающая тетрадь для детей. 2-е полугодие. Старшая группа 5-6 лет.</t>
  </si>
  <si>
    <t xml:space="preserve">РС26113 РТ.Который час РазвивТетр, ПодШкГр, 2-е полугодие</t>
  </si>
  <si>
    <t xml:space="preserve">00-00000515</t>
  </si>
  <si>
    <t xml:space="preserve">978-5-533-02299-6</t>
  </si>
  <si>
    <t xml:space="preserve">Который час? Развивающая тетрадь для детей. 2-е полугодие.Подготовительная к школе группа 6-7 лет .</t>
  </si>
  <si>
    <t xml:space="preserve">МП04001 Мир вокруг - добрый и безопасный, ч.1. Развивающая тетрадь для детей 5-6 лет.</t>
  </si>
  <si>
    <t xml:space="preserve">00-00000695</t>
  </si>
  <si>
    <t xml:space="preserve">978-5-907755-08-6</t>
  </si>
  <si>
    <t xml:space="preserve">Мир вокруг - добрый и безопасный. Развивающая тетрадь для детей. 2-е полугодие Ч.1.Старшая группа 5-6 лет.</t>
  </si>
  <si>
    <t xml:space="preserve">МП04002 Мир вокруг - добрый и безопасный, ч.2. Развивающая тетрадь для детей 6-7 лет.</t>
  </si>
  <si>
    <t xml:space="preserve">00-00000696</t>
  </si>
  <si>
    <t xml:space="preserve">978-5-907755-09-3</t>
  </si>
  <si>
    <t xml:space="preserve">Мир вокруг - добрый и безопасный. Развивающая тетрадь для детей. 1-е полугодие Ч.2. Подготовительная к школе группа 6-7 лет.</t>
  </si>
  <si>
    <t xml:space="preserve">РС26073 РТ.Мир, в котором я живу. РазвивТетр, СтГр, 2-е полугодие 1ч..</t>
  </si>
  <si>
    <t xml:space="preserve">00-00000525</t>
  </si>
  <si>
    <t xml:space="preserve">978-5-533-02660-4</t>
  </si>
  <si>
    <t xml:space="preserve">Романов В.И.</t>
  </si>
  <si>
    <t xml:space="preserve">Мир, в котором я живу. Развивающая тетрадь для детей. 2-е полугодие. Ч.1. Старшая группа 5-6 лет.</t>
  </si>
  <si>
    <t xml:space="preserve">МП04006 Мир, в котором я живу, ч.2. Развивающая тетрадь для детей 6-7 лет.</t>
  </si>
  <si>
    <t xml:space="preserve">00-00000697</t>
  </si>
  <si>
    <t xml:space="preserve">978-5-907755-13-0</t>
  </si>
  <si>
    <t xml:space="preserve">Мир, в котором я живу. Развивающая тетрадь для детей. 1-е полугодие. Ч.2.Подготовительная к школе группа 6-7 лет .</t>
  </si>
  <si>
    <t xml:space="preserve">РС26115 РТ.Дети в школу собирайтесь! РазвивТетр, ПодШкГр, 2-е полугодие</t>
  </si>
  <si>
    <t xml:space="preserve">00-00000505</t>
  </si>
  <si>
    <t xml:space="preserve">978-5-533-02238-5</t>
  </si>
  <si>
    <t xml:space="preserve">Дети в школу собирайтесь! Развивающая тетрадь для детей. 2-е полугодие.Подготовительная к школе группа 6-7 лет .</t>
  </si>
  <si>
    <t xml:space="preserve">МП04005 Буква за буквой - веселый поход, ч.2. Развивающая тетрадь для детей 6-7 лет.</t>
  </si>
  <si>
    <t xml:space="preserve">00-00000694</t>
  </si>
  <si>
    <t xml:space="preserve">978-5-907755-11-6</t>
  </si>
  <si>
    <t xml:space="preserve">Самусенко О. А.</t>
  </si>
  <si>
    <t xml:space="preserve">Буква за буквой - веселый поход! Развивающая тетрадь для детей. 2-е полугодие. ч.2. Подготовительная к школе группа 6-7 лет .</t>
  </si>
  <si>
    <t xml:space="preserve">РС26080 РТ.Буква за буквой -веселый поход! РазвивТетр, ПодШкГр, 1-е полугодие 1ч.</t>
  </si>
  <si>
    <t xml:space="preserve">00-00000493</t>
  </si>
  <si>
    <t xml:space="preserve">978-5-533-02707-6</t>
  </si>
  <si>
    <t xml:space="preserve">Буква за буквой - веселый поход! Развивающая тетрадь для детей. 1-е полугодие. ч.1. Подготовительная к школе группа 6-7 лет .</t>
  </si>
  <si>
    <t xml:space="preserve">РС26070 РТ.Наши пальчики хотят буквы разные писать! РазвивТетр, ПодШкГр, 2-е полугодие</t>
  </si>
  <si>
    <t xml:space="preserve">00-00000528</t>
  </si>
  <si>
    <t xml:space="preserve">978-5-533-02559-1</t>
  </si>
  <si>
    <t xml:space="preserve">Наши пальчики хотят буквы разные писать! Развивающая тетрадь для детей. 2-е полугодие.Подготовительная к школе группа 6-7 лет .</t>
  </si>
  <si>
    <t xml:space="preserve">Серия "Я люблю мир вокруг"</t>
  </si>
  <si>
    <t xml:space="preserve">МП04009 Я люблю свою семью. Развивающая тетрадь для детей 5-6 лет.</t>
  </si>
  <si>
    <t xml:space="preserve">00-00000698</t>
  </si>
  <si>
    <t xml:space="preserve">978-5-907755-07-9</t>
  </si>
  <si>
    <t xml:space="preserve">Я люблю свою семью. Развивающая тетрадь с наклейками для детей 5-6 лет.</t>
  </si>
  <si>
    <t xml:space="preserve">Серия развивающих тетрадей "Я люблю мир вокруг"</t>
  </si>
  <si>
    <t xml:space="preserve">РС26128 Михайловская С.Н.Я люблю свою планету. Развивающая тетрадь с наклейками для детей 6-7 лет</t>
  </si>
  <si>
    <t xml:space="preserve">00-00000611</t>
  </si>
  <si>
    <t xml:space="preserve">978-5-533-02561-4</t>
  </si>
  <si>
    <t xml:space="preserve">Я люблю свою планету. Развивающая тетрадь с наклейками для детей 6-7 лет.</t>
  </si>
  <si>
    <t xml:space="preserve">МП04010_Я люблю свою страну. Рубцов</t>
  </si>
  <si>
    <t xml:space="preserve">00-00001140</t>
  </si>
  <si>
    <t xml:space="preserve">978-5-907755-45-1</t>
  </si>
  <si>
    <t xml:space="preserve">Рубцов В.Ю.</t>
  </si>
  <si>
    <t xml:space="preserve">Я люблю свою страну. Развивающая тетрадь с наклейками для детей 6-7 лет.</t>
  </si>
  <si>
    <t xml:space="preserve">Развивающие тетради для работы в паре</t>
  </si>
  <si>
    <t xml:space="preserve">РС26125 Играем и рисуем вместе! РазвТетр.Для детей 5-6 лет.Каралашвили</t>
  </si>
  <si>
    <t xml:space="preserve">00-00000380</t>
  </si>
  <si>
    <t xml:space="preserve">978-5-533-00591-3</t>
  </si>
  <si>
    <t xml:space="preserve">Каралашвили Е.А., Павлова Л.И.</t>
  </si>
  <si>
    <t xml:space="preserve">Играем и рисуем вместе! Развивающая тетрадь для работы в паре.Для детей 5-6 лет.</t>
  </si>
  <si>
    <t xml:space="preserve">100х70/8</t>
  </si>
  <si>
    <t xml:space="preserve">РС26126 Играем и рисуем вместе! РазвТетр.Для детей 6-7 лет.Каралашвили</t>
  </si>
  <si>
    <t xml:space="preserve">00-00000381</t>
  </si>
  <si>
    <t xml:space="preserve">978-5-533-00590-6</t>
  </si>
  <si>
    <t xml:space="preserve">Играем и рисуем вместе! Развивающая тетрадь для работы в паре.Для детей 6-7 лет.</t>
  </si>
  <si>
    <t xml:space="preserve">Серия "Сказки-раскраски"</t>
  </si>
  <si>
    <t xml:space="preserve">26136 Сказки-раскраски.Колобок. 2-3 года. Асост Печерская</t>
  </si>
  <si>
    <t xml:space="preserve">00-00001343</t>
  </si>
  <si>
    <t xml:space="preserve">978-5-907755-65-9</t>
  </si>
  <si>
    <t xml:space="preserve">Колобок. Теремок 2-3 года.</t>
  </si>
  <si>
    <t xml:space="preserve">художественно-эстетическое, речевое</t>
  </si>
  <si>
    <t xml:space="preserve">26135 Сказки-раскраски.Курочка Ряба. 2-3 года. Асост Печерская</t>
  </si>
  <si>
    <t xml:space="preserve">00-00001435</t>
  </si>
  <si>
    <t xml:space="preserve">978-5-907755-66-6</t>
  </si>
  <si>
    <t xml:space="preserve">Курочка Ряба. Репка. 2-3 года.</t>
  </si>
  <si>
    <t xml:space="preserve">МП01510_ОБЛ_Веселые игрушки_Раскраска</t>
  </si>
  <si>
    <t xml:space="preserve">00-00001570</t>
  </si>
  <si>
    <t xml:space="preserve">978-5-907755-93-2</t>
  </si>
  <si>
    <t xml:space="preserve">Новогодняя раскраска. Весёлые игрушки.</t>
  </si>
  <si>
    <t xml:space="preserve">МП01511_Обл_раскр_Волшебные подарки</t>
  </si>
  <si>
    <t xml:space="preserve">00-00001571</t>
  </si>
  <si>
    <t xml:space="preserve">978-5-907755-94-9</t>
  </si>
  <si>
    <t xml:space="preserve">Зимняя раскраска. Волшебные подарки.</t>
  </si>
  <si>
    <t xml:space="preserve">obrez 01518_COVER__STRANA_DETSTVA__Raskraska</t>
  </si>
  <si>
    <t xml:space="preserve">00-00002121</t>
  </si>
  <si>
    <t xml:space="preserve">978-5-908042-20-8</t>
  </si>
  <si>
    <t xml:space="preserve">Рахманова О.Н.</t>
  </si>
  <si>
    <t xml:space="preserve">Страна детства: стихи-раскраски</t>
  </si>
  <si>
    <t xml:space="preserve">26134 Сказки-раскраски.Заюшкина избушка. 3-4 года. Асост Печерская</t>
  </si>
  <si>
    <t xml:space="preserve">00-00001342</t>
  </si>
  <si>
    <t xml:space="preserve">978-5-907755-68-0</t>
  </si>
  <si>
    <t xml:space="preserve">Заюшкина избушка. Девочка и лиса. 3-4 года.</t>
  </si>
  <si>
    <t xml:space="preserve">26133 Сказки-раскраски.Лиса и заяц. 3-4 года. Асост Печерская</t>
  </si>
  <si>
    <t xml:space="preserve">00-00001438</t>
  </si>
  <si>
    <t xml:space="preserve">978-5-907755-67-3</t>
  </si>
  <si>
    <t xml:space="preserve">Лиса и заяц. Петух да собака. 3-4 года.</t>
  </si>
  <si>
    <t xml:space="preserve">26142 МП.Сказки-раскраски.Василиса Прекрасная. 6-7 лет. Печерская - копия</t>
  </si>
  <si>
    <t xml:space="preserve">00-00000533</t>
  </si>
  <si>
    <t xml:space="preserve">978-5-00092-939-1</t>
  </si>
  <si>
    <t xml:space="preserve">Василиса Прекрасная. 6-7 лет.</t>
  </si>
  <si>
    <t xml:space="preserve">Серия книг-раскрасок "Народные промыслы"</t>
  </si>
  <si>
    <t xml:space="preserve">26169 Книжка-раскраска.Народные промыслы.Гжель.6+ Анищенков</t>
  </si>
  <si>
    <t xml:space="preserve">00-00001496</t>
  </si>
  <si>
    <t xml:space="preserve">978-5-907755-82-6</t>
  </si>
  <si>
    <t xml:space="preserve">Гжель.</t>
  </si>
  <si>
    <t xml:space="preserve">26177 Книжка-раскраска.Народные промыслы.Городецкая роспись.6+ Анищенков</t>
  </si>
  <si>
    <t xml:space="preserve">00-00001497</t>
  </si>
  <si>
    <t xml:space="preserve">978-5-907755-81-9</t>
  </si>
  <si>
    <t xml:space="preserve">Городецкая роспись.</t>
  </si>
  <si>
    <t xml:space="preserve">26168 Книжка-раскраска.Народные промыслы.Дымковская игрушка.6+ Анищенков - копия</t>
  </si>
  <si>
    <t xml:space="preserve">00-00001498</t>
  </si>
  <si>
    <t xml:space="preserve">978-5-907755-83-3</t>
  </si>
  <si>
    <t xml:space="preserve">Дымковская игрушка.</t>
  </si>
  <si>
    <t xml:space="preserve">26167 Книжка-раскраска.Народные промыслы.Золотая хохлома.6+ Анищенков</t>
  </si>
  <si>
    <t xml:space="preserve">00-00001495</t>
  </si>
  <si>
    <t xml:space="preserve">978-5-907755-80-2</t>
  </si>
  <si>
    <t xml:space="preserve">Золотая хохлома.</t>
  </si>
  <si>
    <t xml:space="preserve">26170 Книжка-раскраска.Народные промыслы.Каргопольская игрушка.6+ Анищенков</t>
  </si>
  <si>
    <t xml:space="preserve">00-00001499</t>
  </si>
  <si>
    <t xml:space="preserve">978-5-907755-85-7</t>
  </si>
  <si>
    <t xml:space="preserve">Каргопольская игрушка.</t>
  </si>
  <si>
    <t xml:space="preserve">Серия книг-раскрасок "Русские богатыри"</t>
  </si>
  <si>
    <t xml:space="preserve">26156 Книжка-раскраска.Русские богатыри.Алеша Попович и Тугарин Змей.6+ Анищенков</t>
  </si>
  <si>
    <t xml:space="preserve">00-00001828</t>
  </si>
  <si>
    <t xml:space="preserve">978-5-6054056-1-0</t>
  </si>
  <si>
    <t xml:space="preserve">Алеша Попович и Тугарин Змей.</t>
  </si>
  <si>
    <t xml:space="preserve">26155 Книжка-раскраска.Русские богатыри.Добрыня Никитич и Змей Горыныч.6+ Анищенков - копия</t>
  </si>
  <si>
    <t xml:space="preserve">00-00001827</t>
  </si>
  <si>
    <t xml:space="preserve">978-5-6054056-0-3</t>
  </si>
  <si>
    <t xml:space="preserve">Добрыня Никитич и Змей Горыныч.</t>
  </si>
  <si>
    <t xml:space="preserve">26157 Книжка-раскраска.Русские богатыри.Илья Муромец.6+ Анищенков</t>
  </si>
  <si>
    <t xml:space="preserve">00-00001826</t>
  </si>
  <si>
    <t xml:space="preserve">978-5-6053778-9-4</t>
  </si>
  <si>
    <t xml:space="preserve">Илья Муромец.</t>
  </si>
  <si>
    <t xml:space="preserve">26158 Книжка-раскраска.Русские богатыри.Микула Селянинович и Вольга Святославьевич.6+ Анищенков</t>
  </si>
  <si>
    <t xml:space="preserve">00-00000431</t>
  </si>
  <si>
    <t xml:space="preserve">978-5-533-02653-6</t>
  </si>
  <si>
    <t xml:space="preserve">Микула Селянинович и Вольга Святославьевич.</t>
  </si>
  <si>
    <t xml:space="preserve">РС26154 Анищенков В.Р.Никита Кожемяка</t>
  </si>
  <si>
    <t xml:space="preserve">00-00001830</t>
  </si>
  <si>
    <t xml:space="preserve">978-5-6054056-3-4</t>
  </si>
  <si>
    <t xml:space="preserve">Никита Кожемяка.</t>
  </si>
  <si>
    <t xml:space="preserve">26153 Книжка-раскраска.Русские богатыри.Садко.6+ Анищенков</t>
  </si>
  <si>
    <t xml:space="preserve">00-00001829</t>
  </si>
  <si>
    <t xml:space="preserve">978-5-6054056-2-7</t>
  </si>
  <si>
    <t xml:space="preserve">Садко.</t>
  </si>
  <si>
    <t xml:space="preserve">Серия "Мастерская бумажных игрушек"</t>
  </si>
  <si>
    <t xml:space="preserve">МП01201_обл_ДРАКОНЫ</t>
  </si>
  <si>
    <t xml:space="preserve">00-00000683</t>
  </si>
  <si>
    <t xml:space="preserve">978-5-907755-33-8</t>
  </si>
  <si>
    <t xml:space="preserve">Драконы.</t>
  </si>
  <si>
    <t xml:space="preserve">Издание для досуга</t>
  </si>
  <si>
    <t xml:space="preserve">МП01204_обл_НОВЫЙ ГОД вырезалка</t>
  </si>
  <si>
    <t xml:space="preserve">00-00000767</t>
  </si>
  <si>
    <t xml:space="preserve">978-5-907755-34-5</t>
  </si>
  <si>
    <t xml:space="preserve">Шадрина Э.А.</t>
  </si>
  <si>
    <t xml:space="preserve">Новый год и Рождество.</t>
  </si>
  <si>
    <t xml:space="preserve">МП01202_OBL_Transportl</t>
  </si>
  <si>
    <t xml:space="preserve">00-00000684</t>
  </si>
  <si>
    <t xml:space="preserve">978-5-907755-32-1</t>
  </si>
  <si>
    <t xml:space="preserve">Транспорт.</t>
  </si>
  <si>
    <t xml:space="preserve">художественно-эстетическое, познавательное</t>
  </si>
  <si>
    <t xml:space="preserve">Серия "Кроссворды для детей дошкольного возраста"</t>
  </si>
  <si>
    <t xml:space="preserve">26234 Кроссворды животные Для детей дошкольного возраста.4+ , Болдырев</t>
  </si>
  <si>
    <t xml:space="preserve">00-00000318</t>
  </si>
  <si>
    <t xml:space="preserve">978-5-533-02129-6</t>
  </si>
  <si>
    <t xml:space="preserve">Болдырев Ю.А.</t>
  </si>
  <si>
    <t xml:space="preserve">Кроссворды: животные.</t>
  </si>
  <si>
    <t xml:space="preserve">познавательное, речевое</t>
  </si>
  <si>
    <t xml:space="preserve">26236 Кроссворды окружающий мир Для детей дошкольного возраста.4+ , Болдырев - копия</t>
  </si>
  <si>
    <t xml:space="preserve">00-00000321</t>
  </si>
  <si>
    <t xml:space="preserve">978-5-533-02130-2</t>
  </si>
  <si>
    <t xml:space="preserve">Кроссворды: окружающий мир.</t>
  </si>
  <si>
    <t xml:space="preserve">26233 Кроссворды растения Для детей дошкольного возраста.4+ , Болдырев</t>
  </si>
  <si>
    <t xml:space="preserve">00-00000325</t>
  </si>
  <si>
    <t xml:space="preserve">978-5-533-02128-9</t>
  </si>
  <si>
    <t xml:space="preserve">Кроссворды: растения.</t>
  </si>
  <si>
    <t xml:space="preserve">26235 Кроссворды сказки Для детей дошкольного возраста. 4+,Болдырев</t>
  </si>
  <si>
    <t xml:space="preserve">00-00000326</t>
  </si>
  <si>
    <t xml:space="preserve">978-5-533-02131-9</t>
  </si>
  <si>
    <t xml:space="preserve">Кроссворды: сказки.</t>
  </si>
  <si>
    <t xml:space="preserve">26249 Кроссворды профессии Для детей дошкольного и младшего школьного возраста. 6+ , Болдырев - копия</t>
  </si>
  <si>
    <t xml:space="preserve">00-00000322</t>
  </si>
  <si>
    <t xml:space="preserve">978-5-533-02230-9</t>
  </si>
  <si>
    <t xml:space="preserve">Кроссворды: профессии.</t>
  </si>
  <si>
    <t xml:space="preserve">5-9</t>
  </si>
  <si>
    <t xml:space="preserve">26248 Кроссворды транспорт. Болдырев</t>
  </si>
  <si>
    <t xml:space="preserve">00-00000327</t>
  </si>
  <si>
    <t xml:space="preserve">978-5-533-02167-8</t>
  </si>
  <si>
    <t xml:space="preserve">Кроссворды: транспорт.</t>
  </si>
  <si>
    <t xml:space="preserve">Серия "Играем, рисуем, фантазируем"</t>
  </si>
  <si>
    <t xml:space="preserve">26251 Играем,рисуем,фантазируем. В ожидании весны. 3+ Асост Шанина - копия</t>
  </si>
  <si>
    <t xml:space="preserve">00-00000308</t>
  </si>
  <si>
    <t xml:space="preserve">978-5-533-01204-1</t>
  </si>
  <si>
    <t xml:space="preserve">Авт.-сост. Шанина Г.С.</t>
  </si>
  <si>
    <t xml:space="preserve">В ожидании весны. (Играем, рисуем, фантазируем).</t>
  </si>
  <si>
    <t xml:space="preserve">РС26250  Играем,рисуем,фантазируемВ ожидании Нового года Асост Шанина_</t>
  </si>
  <si>
    <t xml:space="preserve">00-00000309</t>
  </si>
  <si>
    <t xml:space="preserve">978-5-00092-960-5</t>
  </si>
  <si>
    <t xml:space="preserve">В ожидании Нового года. (Играем, рисуем, фантазируем).</t>
  </si>
  <si>
    <t xml:space="preserve">Серия "Развиваемся играя"</t>
  </si>
  <si>
    <t xml:space="preserve">26346 Увлекательные задания для смышлёных детей.  Асост Амёнова</t>
  </si>
  <si>
    <t xml:space="preserve">00-00000605</t>
  </si>
  <si>
    <t xml:space="preserve">978-5-533-02150-0</t>
  </si>
  <si>
    <t xml:space="preserve">Авт.-сост. Амёнова А.Р.</t>
  </si>
  <si>
    <t xml:space="preserve">Увлекательные задания для смышлёных детей: лабиринты, раскраски, находилки.</t>
  </si>
  <si>
    <t xml:space="preserve">26256 Загадки и скороговорки.  ХудИзд, Асост Шанина</t>
  </si>
  <si>
    <t xml:space="preserve">00-00000306</t>
  </si>
  <si>
    <t xml:space="preserve">978-5-533-02232-3</t>
  </si>
  <si>
    <t xml:space="preserve">Загадки и скороговорки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"/>
    <numFmt numFmtId="167" formatCode="0"/>
    <numFmt numFmtId="168" formatCode="@"/>
    <numFmt numFmtId="169" formatCode="#,##0.00"/>
    <numFmt numFmtId="170" formatCode="[$-409]d\-mmm"/>
    <numFmt numFmtId="171" formatCode="0.00"/>
    <numFmt numFmtId="172" formatCode="[$-409]m/d/yyyy"/>
    <numFmt numFmtId="173" formatCode="0%"/>
  </numFmts>
  <fonts count="5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339966"/>
      <name val="Arial"/>
      <family val="2"/>
    </font>
    <font>
      <b val="true"/>
      <sz val="12"/>
      <name val="Arial"/>
      <family val="2"/>
      <charset val="204"/>
    </font>
    <font>
      <b val="true"/>
      <sz val="11"/>
      <color rgb="FF993300"/>
      <name val="Arial"/>
      <family val="2"/>
    </font>
    <font>
      <u val="single"/>
      <sz val="8"/>
      <color rgb="FF0066CC"/>
      <name val="Arial"/>
      <family val="2"/>
      <charset val="204"/>
    </font>
    <font>
      <u val="single"/>
      <sz val="20"/>
      <color rgb="FF0066CC"/>
      <name val="Arial"/>
      <family val="2"/>
      <charset val="204"/>
    </font>
    <font>
      <b val="true"/>
      <sz val="11"/>
      <color rgb="FF000000"/>
      <name val="Arial"/>
      <family val="2"/>
    </font>
    <font>
      <sz val="12"/>
      <name val="Arial"/>
      <family val="2"/>
    </font>
    <font>
      <b val="true"/>
      <sz val="9"/>
      <color rgb="FF993300"/>
      <name val="Arial"/>
      <family val="2"/>
      <charset val="204"/>
    </font>
    <font>
      <b val="true"/>
      <u val="single"/>
      <sz val="16"/>
      <color rgb="FF339966"/>
      <name val="Arial"/>
      <family val="2"/>
      <charset val="204"/>
    </font>
    <font>
      <b val="true"/>
      <u val="single"/>
      <sz val="16"/>
      <color rgb="FF0066CC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339966"/>
      <name val="Arial"/>
      <family val="2"/>
    </font>
    <font>
      <b val="true"/>
      <sz val="10"/>
      <color rgb="FF008080"/>
      <name val="Arial"/>
      <family val="2"/>
    </font>
    <font>
      <b val="true"/>
      <sz val="8"/>
      <color rgb="FF008080"/>
      <name val="Arial"/>
      <family val="2"/>
    </font>
    <font>
      <b val="true"/>
      <sz val="9"/>
      <color rgb="FF008080"/>
      <name val="Arial"/>
      <family val="2"/>
    </font>
    <font>
      <b val="true"/>
      <sz val="7"/>
      <color rgb="FF008080"/>
      <name val="Arial"/>
      <family val="2"/>
    </font>
    <font>
      <b val="true"/>
      <sz val="10"/>
      <color rgb="FF008080"/>
      <name val="Arial"/>
      <family val="2"/>
      <charset val="204"/>
    </font>
    <font>
      <sz val="11"/>
      <name val="Arial"/>
      <family val="2"/>
    </font>
    <font>
      <sz val="11"/>
      <color rgb="FF339966"/>
      <name val="Arial"/>
      <family val="2"/>
    </font>
    <font>
      <sz val="11"/>
      <color rgb="FF008080"/>
      <name val="Arial"/>
      <family val="2"/>
      <charset val="204"/>
    </font>
    <font>
      <sz val="8"/>
      <color rgb="FF339966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1"/>
      <color rgb="FF008080"/>
      <name val="Arial"/>
      <family val="2"/>
      <charset val="204"/>
    </font>
    <font>
      <b val="true"/>
      <sz val="10"/>
      <color rgb="FF808080"/>
      <name val="Arial"/>
      <family val="2"/>
    </font>
    <font>
      <b val="true"/>
      <sz val="8"/>
      <color rgb="FF99330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6"/>
      <color rgb="FF9933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993300"/>
      <name val="Arial"/>
      <family val="2"/>
      <charset val="204"/>
    </font>
    <font>
      <b val="true"/>
      <sz val="7"/>
      <color rgb="FF993300"/>
      <name val="Arial"/>
      <family val="2"/>
    </font>
    <font>
      <sz val="8"/>
      <color rgb="FF993300"/>
      <name val="Arial"/>
      <family val="2"/>
    </font>
    <font>
      <sz val="8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 style="medium"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medium"/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7" fontId="2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4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3 2" xfId="24"/>
    <cellStyle name="Обычный 4" xfId="25"/>
    <cellStyle name="Обычный 5" xfId="26"/>
    <cellStyle name="Обычный 5 2" xfId="27"/>
    <cellStyle name="Обычный 5 3" xfId="28"/>
    <cellStyle name="Обычный_Прайс МП" xfId="29"/>
    <cellStyle name="Финансовый 2" xfId="30"/>
    <cellStyle name="Финансовый 2 2" xfId="31"/>
    <cellStyle name="*unknown*" xfId="20" builtinId="8"/>
  </cellStyles>
  <dxfs count="62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993300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53.png"/><Relationship Id="rId189" Type="http://schemas.openxmlformats.org/officeDocument/2006/relationships/image" Target="../media/image154.png"/><Relationship Id="rId190" Type="http://schemas.openxmlformats.org/officeDocument/2006/relationships/image" Target="../media/image162.png"/><Relationship Id="rId191" Type="http://schemas.openxmlformats.org/officeDocument/2006/relationships/image" Target="../media/image163.png"/><Relationship Id="rId192" Type="http://schemas.openxmlformats.org/officeDocument/2006/relationships/image" Target="../media/image176.png"/><Relationship Id="rId193" Type="http://schemas.openxmlformats.org/officeDocument/2006/relationships/image" Target="../media/image188.png"/><Relationship Id="rId194" Type="http://schemas.openxmlformats.org/officeDocument/2006/relationships/image" Target="../media/image189.png"/><Relationship Id="rId195" Type="http://schemas.openxmlformats.org/officeDocument/2006/relationships/image" Target="../media/image190.png"/><Relationship Id="rId196" Type="http://schemas.openxmlformats.org/officeDocument/2006/relationships/image" Target="../media/image191.png"/><Relationship Id="rId197" Type="http://schemas.openxmlformats.org/officeDocument/2006/relationships/image" Target="../media/image192.png"/><Relationship Id="rId198" Type="http://schemas.openxmlformats.org/officeDocument/2006/relationships/image" Target="../media/image193.png"/><Relationship Id="rId199" Type="http://schemas.openxmlformats.org/officeDocument/2006/relationships/image" Target="../media/image194.png"/><Relationship Id="rId200" Type="http://schemas.openxmlformats.org/officeDocument/2006/relationships/image" Target="../media/image195.png"/><Relationship Id="rId201" Type="http://schemas.openxmlformats.org/officeDocument/2006/relationships/image" Target="../media/image196.png"/><Relationship Id="rId202" Type="http://schemas.openxmlformats.org/officeDocument/2006/relationships/image" Target="../media/image197.png"/><Relationship Id="rId203" Type="http://schemas.openxmlformats.org/officeDocument/2006/relationships/image" Target="../media/image198.png"/><Relationship Id="rId204" Type="http://schemas.openxmlformats.org/officeDocument/2006/relationships/image" Target="../media/image199.png"/><Relationship Id="rId205" Type="http://schemas.openxmlformats.org/officeDocument/2006/relationships/image" Target="../media/image200.png"/><Relationship Id="rId206" Type="http://schemas.openxmlformats.org/officeDocument/2006/relationships/image" Target="../media/image201.png"/><Relationship Id="rId207" Type="http://schemas.openxmlformats.org/officeDocument/2006/relationships/image" Target="../media/image202.png"/><Relationship Id="rId208" Type="http://schemas.openxmlformats.org/officeDocument/2006/relationships/image" Target="../media/image203.png"/><Relationship Id="rId209" Type="http://schemas.openxmlformats.org/officeDocument/2006/relationships/image" Target="../media/image204.png"/><Relationship Id="rId210" Type="http://schemas.openxmlformats.org/officeDocument/2006/relationships/image" Target="../media/image205.png"/><Relationship Id="rId211" Type="http://schemas.openxmlformats.org/officeDocument/2006/relationships/image" Target="../media/image206.png"/><Relationship Id="rId212" Type="http://schemas.openxmlformats.org/officeDocument/2006/relationships/image" Target="../media/image207.png"/><Relationship Id="rId213" Type="http://schemas.openxmlformats.org/officeDocument/2006/relationships/image" Target="../media/image208.png"/><Relationship Id="rId214" Type="http://schemas.openxmlformats.org/officeDocument/2006/relationships/image" Target="../media/image209.png"/><Relationship Id="rId215" Type="http://schemas.openxmlformats.org/officeDocument/2006/relationships/image" Target="../media/image210.png"/><Relationship Id="rId216" Type="http://schemas.openxmlformats.org/officeDocument/2006/relationships/image" Target="../media/image211.png"/><Relationship Id="rId217" Type="http://schemas.openxmlformats.org/officeDocument/2006/relationships/image" Target="../media/image212.png"/><Relationship Id="rId218" Type="http://schemas.openxmlformats.org/officeDocument/2006/relationships/image" Target="../media/image213.png"/><Relationship Id="rId219" Type="http://schemas.openxmlformats.org/officeDocument/2006/relationships/image" Target="../media/image214.png"/><Relationship Id="rId220" Type="http://schemas.openxmlformats.org/officeDocument/2006/relationships/image" Target="../media/image215.png"/><Relationship Id="rId221" Type="http://schemas.openxmlformats.org/officeDocument/2006/relationships/image" Target="../media/image9.png"/><Relationship Id="rId222" Type="http://schemas.openxmlformats.org/officeDocument/2006/relationships/image" Target="../media/image216.png"/><Relationship Id="rId223" Type="http://schemas.openxmlformats.org/officeDocument/2006/relationships/image" Target="../media/image217.png"/><Relationship Id="rId224" Type="http://schemas.openxmlformats.org/officeDocument/2006/relationships/image" Target="../media/image8.png"/><Relationship Id="rId225" Type="http://schemas.openxmlformats.org/officeDocument/2006/relationships/image" Target="../media/image218.png"/><Relationship Id="rId226" Type="http://schemas.openxmlformats.org/officeDocument/2006/relationships/image" Target="../media/image219.png"/><Relationship Id="rId227" Type="http://schemas.openxmlformats.org/officeDocument/2006/relationships/image" Target="../media/image220.png"/><Relationship Id="rId228" Type="http://schemas.openxmlformats.org/officeDocument/2006/relationships/image" Target="../media/image221.png"/><Relationship Id="rId229" Type="http://schemas.openxmlformats.org/officeDocument/2006/relationships/image" Target="../media/image222.png"/><Relationship Id="rId230" Type="http://schemas.openxmlformats.org/officeDocument/2006/relationships/image" Target="../media/image223.png"/><Relationship Id="rId231" Type="http://schemas.openxmlformats.org/officeDocument/2006/relationships/image" Target="../media/image224.png"/><Relationship Id="rId232" Type="http://schemas.openxmlformats.org/officeDocument/2006/relationships/image" Target="../media/image225.png"/><Relationship Id="rId233" Type="http://schemas.openxmlformats.org/officeDocument/2006/relationships/image" Target="../media/image226.png"/><Relationship Id="rId234" Type="http://schemas.openxmlformats.org/officeDocument/2006/relationships/image" Target="../media/image227.png"/><Relationship Id="rId235" Type="http://schemas.openxmlformats.org/officeDocument/2006/relationships/image" Target="../media/image228.png"/><Relationship Id="rId236" Type="http://schemas.openxmlformats.org/officeDocument/2006/relationships/image" Target="../media/image229.png"/><Relationship Id="rId237" Type="http://schemas.openxmlformats.org/officeDocument/2006/relationships/image" Target="../media/image230.png"/><Relationship Id="rId238" Type="http://schemas.openxmlformats.org/officeDocument/2006/relationships/image" Target="../media/image231.png"/><Relationship Id="rId239" Type="http://schemas.openxmlformats.org/officeDocument/2006/relationships/image" Target="../media/image232.png"/><Relationship Id="rId240" Type="http://schemas.openxmlformats.org/officeDocument/2006/relationships/image" Target="../media/image233.png"/><Relationship Id="rId241" Type="http://schemas.openxmlformats.org/officeDocument/2006/relationships/image" Target="../media/image234.png"/><Relationship Id="rId242" Type="http://schemas.openxmlformats.org/officeDocument/2006/relationships/image" Target="../media/image235.png"/><Relationship Id="rId243" Type="http://schemas.openxmlformats.org/officeDocument/2006/relationships/image" Target="../media/image236.png"/><Relationship Id="rId244" Type="http://schemas.openxmlformats.org/officeDocument/2006/relationships/image" Target="../media/image237.png"/><Relationship Id="rId245" Type="http://schemas.openxmlformats.org/officeDocument/2006/relationships/image" Target="../media/image238.png"/><Relationship Id="rId246" Type="http://schemas.openxmlformats.org/officeDocument/2006/relationships/image" Target="../media/image239.png"/><Relationship Id="rId247" Type="http://schemas.openxmlformats.org/officeDocument/2006/relationships/image" Target="../media/image240.png"/><Relationship Id="rId248" Type="http://schemas.openxmlformats.org/officeDocument/2006/relationships/image" Target="../media/image241.png"/><Relationship Id="rId249" Type="http://schemas.openxmlformats.org/officeDocument/2006/relationships/image" Target="../media/image242.png"/><Relationship Id="rId250" Type="http://schemas.openxmlformats.org/officeDocument/2006/relationships/image" Target="../media/image243.png"/><Relationship Id="rId251" Type="http://schemas.openxmlformats.org/officeDocument/2006/relationships/image" Target="../media/image244.png"/><Relationship Id="rId252" Type="http://schemas.openxmlformats.org/officeDocument/2006/relationships/image" Target="../media/image245.png"/><Relationship Id="rId253" Type="http://schemas.openxmlformats.org/officeDocument/2006/relationships/image" Target="../media/image246.png"/><Relationship Id="rId254" Type="http://schemas.openxmlformats.org/officeDocument/2006/relationships/image" Target="../media/image247.png"/><Relationship Id="rId255" Type="http://schemas.openxmlformats.org/officeDocument/2006/relationships/image" Target="../media/image248.png"/><Relationship Id="rId256" Type="http://schemas.openxmlformats.org/officeDocument/2006/relationships/image" Target="../media/image249.png"/><Relationship Id="rId257" Type="http://schemas.openxmlformats.org/officeDocument/2006/relationships/image" Target="../media/image250.png"/><Relationship Id="rId258" Type="http://schemas.openxmlformats.org/officeDocument/2006/relationships/image" Target="../media/image251.png"/><Relationship Id="rId259" Type="http://schemas.openxmlformats.org/officeDocument/2006/relationships/image" Target="../media/image252.png"/><Relationship Id="rId260" Type="http://schemas.openxmlformats.org/officeDocument/2006/relationships/image" Target="../media/image253.png"/><Relationship Id="rId261" Type="http://schemas.openxmlformats.org/officeDocument/2006/relationships/image" Target="../media/image254.png"/><Relationship Id="rId262" Type="http://schemas.openxmlformats.org/officeDocument/2006/relationships/image" Target="../media/image255.png"/><Relationship Id="rId263" Type="http://schemas.openxmlformats.org/officeDocument/2006/relationships/image" Target="../media/image256.png"/><Relationship Id="rId264" Type="http://schemas.openxmlformats.org/officeDocument/2006/relationships/image" Target="../media/image256.png"/><Relationship Id="rId265" Type="http://schemas.openxmlformats.org/officeDocument/2006/relationships/image" Target="../media/image257.png"/><Relationship Id="rId266" Type="http://schemas.openxmlformats.org/officeDocument/2006/relationships/image" Target="../media/image258.png"/><Relationship Id="rId267" Type="http://schemas.openxmlformats.org/officeDocument/2006/relationships/image" Target="../media/image259.png"/><Relationship Id="rId268" Type="http://schemas.openxmlformats.org/officeDocument/2006/relationships/image" Target="../media/image260.png"/><Relationship Id="rId269" Type="http://schemas.openxmlformats.org/officeDocument/2006/relationships/image" Target="../media/image261.png"/><Relationship Id="rId270" Type="http://schemas.openxmlformats.org/officeDocument/2006/relationships/image" Target="../media/image262.png"/><Relationship Id="rId271" Type="http://schemas.openxmlformats.org/officeDocument/2006/relationships/image" Target="../media/image263.png"/><Relationship Id="rId272" Type="http://schemas.openxmlformats.org/officeDocument/2006/relationships/image" Target="../media/image264.png"/><Relationship Id="rId273" Type="http://schemas.openxmlformats.org/officeDocument/2006/relationships/image" Target="../media/image264.png"/><Relationship Id="rId274" Type="http://schemas.openxmlformats.org/officeDocument/2006/relationships/image" Target="../media/image265.png"/><Relationship Id="rId275" Type="http://schemas.openxmlformats.org/officeDocument/2006/relationships/image" Target="../media/image266.png"/><Relationship Id="rId276" Type="http://schemas.openxmlformats.org/officeDocument/2006/relationships/image" Target="../media/image265.png"/><Relationship Id="rId277" Type="http://schemas.openxmlformats.org/officeDocument/2006/relationships/image" Target="../media/image266.png"/><Relationship Id="rId278" Type="http://schemas.openxmlformats.org/officeDocument/2006/relationships/image" Target="../media/image265.png"/><Relationship Id="rId279" Type="http://schemas.openxmlformats.org/officeDocument/2006/relationships/image" Target="../media/image266.png"/><Relationship Id="rId280" Type="http://schemas.openxmlformats.org/officeDocument/2006/relationships/image" Target="../media/image265.png"/><Relationship Id="rId281" Type="http://schemas.openxmlformats.org/officeDocument/2006/relationships/image" Target="../media/image266.png"/><Relationship Id="rId282" Type="http://schemas.openxmlformats.org/officeDocument/2006/relationships/image" Target="../media/image62.png"/><Relationship Id="rId283" Type="http://schemas.openxmlformats.org/officeDocument/2006/relationships/image" Target="../media/image258.png"/><Relationship Id="rId284" Type="http://schemas.openxmlformats.org/officeDocument/2006/relationships/image" Target="../media/image261.png"/><Relationship Id="rId285" Type="http://schemas.openxmlformats.org/officeDocument/2006/relationships/image" Target="../media/image267.png"/><Relationship Id="rId286" Type="http://schemas.openxmlformats.org/officeDocument/2006/relationships/image" Target="../media/image268.png"/><Relationship Id="rId287" Type="http://schemas.openxmlformats.org/officeDocument/2006/relationships/image" Target="../media/image269.png"/><Relationship Id="rId288" Type="http://schemas.openxmlformats.org/officeDocument/2006/relationships/image" Target="../media/image27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1315440</xdr:colOff>
      <xdr:row>10</xdr:row>
      <xdr:rowOff>8002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297720" y="2468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315440</xdr:colOff>
      <xdr:row>11</xdr:row>
      <xdr:rowOff>79992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297720" y="3269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315440</xdr:colOff>
      <xdr:row>12</xdr:row>
      <xdr:rowOff>80028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297720" y="4069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315440</xdr:colOff>
      <xdr:row>13</xdr:row>
      <xdr:rowOff>79992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297720" y="4869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15440</xdr:colOff>
      <xdr:row>14</xdr:row>
      <xdr:rowOff>80028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297720" y="5669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15440</xdr:colOff>
      <xdr:row>15</xdr:row>
      <xdr:rowOff>79992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297720" y="6469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15440</xdr:colOff>
      <xdr:row>17</xdr:row>
      <xdr:rowOff>80028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297720" y="7446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15440</xdr:colOff>
      <xdr:row>19</xdr:row>
      <xdr:rowOff>80028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297720" y="9046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15440</xdr:colOff>
      <xdr:row>20</xdr:row>
      <xdr:rowOff>7999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297720" y="9847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315440</xdr:colOff>
      <xdr:row>24</xdr:row>
      <xdr:rowOff>7999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297720" y="13047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315440</xdr:colOff>
      <xdr:row>58</xdr:row>
      <xdr:rowOff>79992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297720" y="40250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315440</xdr:colOff>
      <xdr:row>59</xdr:row>
      <xdr:rowOff>80028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297720" y="41050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315440</xdr:colOff>
      <xdr:row>60</xdr:row>
      <xdr:rowOff>79992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297720" y="41851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315440</xdr:colOff>
      <xdr:row>61</xdr:row>
      <xdr:rowOff>80028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297720" y="42651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315440</xdr:colOff>
      <xdr:row>62</xdr:row>
      <xdr:rowOff>79992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297720" y="43451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315440</xdr:colOff>
      <xdr:row>63</xdr:row>
      <xdr:rowOff>80028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297720" y="44251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315440</xdr:colOff>
      <xdr:row>64</xdr:row>
      <xdr:rowOff>7999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297720" y="45051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315440</xdr:colOff>
      <xdr:row>75</xdr:row>
      <xdr:rowOff>8002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297720" y="53219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15440</xdr:colOff>
      <xdr:row>22</xdr:row>
      <xdr:rowOff>79992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297720" y="11447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315440</xdr:colOff>
      <xdr:row>87</xdr:row>
      <xdr:rowOff>76212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297720" y="62188560"/>
          <a:ext cx="1315440" cy="762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315440</xdr:colOff>
      <xdr:row>88</xdr:row>
      <xdr:rowOff>80028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297720" y="62950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315440</xdr:colOff>
      <xdr:row>90</xdr:row>
      <xdr:rowOff>80028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297720" y="64550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315440</xdr:colOff>
      <xdr:row>91</xdr:row>
      <xdr:rowOff>7999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297720" y="65351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315440</xdr:colOff>
      <xdr:row>92</xdr:row>
      <xdr:rowOff>80028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297720" y="66151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315440</xdr:colOff>
      <xdr:row>93</xdr:row>
      <xdr:rowOff>79992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297720" y="66951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315440</xdr:colOff>
      <xdr:row>94</xdr:row>
      <xdr:rowOff>80028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297720" y="67751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1315440</xdr:colOff>
      <xdr:row>95</xdr:row>
      <xdr:rowOff>79992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297720" y="68551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315440</xdr:colOff>
      <xdr:row>96</xdr:row>
      <xdr:rowOff>80028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297720" y="69351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315440</xdr:colOff>
      <xdr:row>97</xdr:row>
      <xdr:rowOff>7999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297720" y="70151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1315440</xdr:colOff>
      <xdr:row>98</xdr:row>
      <xdr:rowOff>80028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297720" y="70951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315440</xdr:colOff>
      <xdr:row>99</xdr:row>
      <xdr:rowOff>7999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297720" y="71751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315440</xdr:colOff>
      <xdr:row>100</xdr:row>
      <xdr:rowOff>8002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297720" y="72551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315440</xdr:colOff>
      <xdr:row>101</xdr:row>
      <xdr:rowOff>7999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297720" y="73352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315440</xdr:colOff>
      <xdr:row>102</xdr:row>
      <xdr:rowOff>80028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297720" y="74152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315440</xdr:colOff>
      <xdr:row>103</xdr:row>
      <xdr:rowOff>79992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297720" y="74952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315440</xdr:colOff>
      <xdr:row>107</xdr:row>
      <xdr:rowOff>79992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297720" y="77520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315440</xdr:colOff>
      <xdr:row>108</xdr:row>
      <xdr:rowOff>80028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297720" y="78320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315440</xdr:colOff>
      <xdr:row>109</xdr:row>
      <xdr:rowOff>7999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297720" y="79120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1315440</xdr:colOff>
      <xdr:row>110</xdr:row>
      <xdr:rowOff>80028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297720" y="79920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315440</xdr:colOff>
      <xdr:row>112</xdr:row>
      <xdr:rowOff>80028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297720" y="81520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315440</xdr:colOff>
      <xdr:row>113</xdr:row>
      <xdr:rowOff>7999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297720" y="82320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315440</xdr:colOff>
      <xdr:row>114</xdr:row>
      <xdr:rowOff>80028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297720" y="83120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315440</xdr:colOff>
      <xdr:row>116</xdr:row>
      <xdr:rowOff>8002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297720" y="84088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315440</xdr:colOff>
      <xdr:row>117</xdr:row>
      <xdr:rowOff>79992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297720" y="84888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1315440</xdr:colOff>
      <xdr:row>118</xdr:row>
      <xdr:rowOff>80028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297720" y="85688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1315440</xdr:colOff>
      <xdr:row>119</xdr:row>
      <xdr:rowOff>7999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297720" y="86488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1315440</xdr:colOff>
      <xdr:row>120</xdr:row>
      <xdr:rowOff>80028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297720" y="87288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1315440</xdr:colOff>
      <xdr:row>122</xdr:row>
      <xdr:rowOff>79992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297720" y="88256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315440</xdr:colOff>
      <xdr:row>123</xdr:row>
      <xdr:rowOff>80028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297720" y="89056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315440</xdr:colOff>
      <xdr:row>124</xdr:row>
      <xdr:rowOff>7999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297720" y="89857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315440</xdr:colOff>
      <xdr:row>125</xdr:row>
      <xdr:rowOff>80028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297720" y="90657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315440</xdr:colOff>
      <xdr:row>126</xdr:row>
      <xdr:rowOff>79992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297720" y="91457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1315440</xdr:colOff>
      <xdr:row>128</xdr:row>
      <xdr:rowOff>79992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297720" y="92424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315440</xdr:colOff>
      <xdr:row>129</xdr:row>
      <xdr:rowOff>8002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297720" y="93224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315440</xdr:colOff>
      <xdr:row>130</xdr:row>
      <xdr:rowOff>79992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297720" y="94025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315440</xdr:colOff>
      <xdr:row>152</xdr:row>
      <xdr:rowOff>79992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297720" y="108465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315440</xdr:colOff>
      <xdr:row>153</xdr:row>
      <xdr:rowOff>80028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297720" y="109265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1315440</xdr:colOff>
      <xdr:row>154</xdr:row>
      <xdr:rowOff>7999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297720" y="110065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1315440</xdr:colOff>
      <xdr:row>164</xdr:row>
      <xdr:rowOff>79992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297720" y="117433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315440</xdr:colOff>
      <xdr:row>174</xdr:row>
      <xdr:rowOff>80028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297720" y="123537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1315440</xdr:colOff>
      <xdr:row>175</xdr:row>
      <xdr:rowOff>79992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297720" y="124337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49480</xdr:colOff>
      <xdr:row>176</xdr:row>
      <xdr:rowOff>0</xdr:rowOff>
    </xdr:from>
    <xdr:to>
      <xdr:col>1</xdr:col>
      <xdr:colOff>1315080</xdr:colOff>
      <xdr:row>176</xdr:row>
      <xdr:rowOff>80028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249480" y="125137440"/>
          <a:ext cx="136332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315440</xdr:colOff>
      <xdr:row>177</xdr:row>
      <xdr:rowOff>79992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297720" y="125937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315440</xdr:colOff>
      <xdr:row>178</xdr:row>
      <xdr:rowOff>80028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297720" y="126737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1315440</xdr:colOff>
      <xdr:row>179</xdr:row>
      <xdr:rowOff>79992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297720" y="127537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15440</xdr:colOff>
      <xdr:row>180</xdr:row>
      <xdr:rowOff>80028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297720" y="128337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315440</xdr:colOff>
      <xdr:row>181</xdr:row>
      <xdr:rowOff>79992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297720" y="129138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315440</xdr:colOff>
      <xdr:row>182</xdr:row>
      <xdr:rowOff>80028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297720" y="129938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315440</xdr:colOff>
      <xdr:row>190</xdr:row>
      <xdr:rowOff>80028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297720" y="135706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1315440</xdr:colOff>
      <xdr:row>191</xdr:row>
      <xdr:rowOff>7999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297720" y="136506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315440</xdr:colOff>
      <xdr:row>202</xdr:row>
      <xdr:rowOff>79992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297720" y="144675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315440</xdr:colOff>
      <xdr:row>203</xdr:row>
      <xdr:rowOff>80028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297720" y="145475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315440</xdr:colOff>
      <xdr:row>204</xdr:row>
      <xdr:rowOff>79992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297720" y="146275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315440</xdr:colOff>
      <xdr:row>205</xdr:row>
      <xdr:rowOff>80028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297720" y="147075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1315440</xdr:colOff>
      <xdr:row>206</xdr:row>
      <xdr:rowOff>79992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297720" y="147875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315440</xdr:colOff>
      <xdr:row>207</xdr:row>
      <xdr:rowOff>80028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297720" y="148675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315440</xdr:colOff>
      <xdr:row>208</xdr:row>
      <xdr:rowOff>79992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297720" y="149475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315440</xdr:colOff>
      <xdr:row>209</xdr:row>
      <xdr:rowOff>80028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297720" y="150275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315440</xdr:colOff>
      <xdr:row>210</xdr:row>
      <xdr:rowOff>79992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297720" y="151076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315440</xdr:colOff>
      <xdr:row>211</xdr:row>
      <xdr:rowOff>80028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297720" y="151876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315440</xdr:colOff>
      <xdr:row>212</xdr:row>
      <xdr:rowOff>79992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297720" y="152676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315440</xdr:colOff>
      <xdr:row>213</xdr:row>
      <xdr:rowOff>80028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297720" y="153476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315440</xdr:colOff>
      <xdr:row>214</xdr:row>
      <xdr:rowOff>79992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297720" y="154276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315440</xdr:colOff>
      <xdr:row>215</xdr:row>
      <xdr:rowOff>80028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297720" y="155076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315440</xdr:colOff>
      <xdr:row>216</xdr:row>
      <xdr:rowOff>79992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297720" y="155876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315440</xdr:colOff>
      <xdr:row>217</xdr:row>
      <xdr:rowOff>80028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297720" y="156676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315440</xdr:colOff>
      <xdr:row>218</xdr:row>
      <xdr:rowOff>79992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297720" y="157476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1315440</xdr:colOff>
      <xdr:row>219</xdr:row>
      <xdr:rowOff>80028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297720" y="158276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315440</xdr:colOff>
      <xdr:row>220</xdr:row>
      <xdr:rowOff>79992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297720" y="159077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1315440</xdr:colOff>
      <xdr:row>221</xdr:row>
      <xdr:rowOff>80028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297720" y="159877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1315440</xdr:colOff>
      <xdr:row>222</xdr:row>
      <xdr:rowOff>79992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297720" y="160677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1315440</xdr:colOff>
      <xdr:row>246</xdr:row>
      <xdr:rowOff>79992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297720" y="178005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315440</xdr:colOff>
      <xdr:row>247</xdr:row>
      <xdr:rowOff>80028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297720" y="178805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1315440</xdr:colOff>
      <xdr:row>248</xdr:row>
      <xdr:rowOff>79992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297720" y="179605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1315440</xdr:colOff>
      <xdr:row>249</xdr:row>
      <xdr:rowOff>80028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297720" y="180405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315440</xdr:colOff>
      <xdr:row>250</xdr:row>
      <xdr:rowOff>79992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297720" y="181205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315440</xdr:colOff>
      <xdr:row>251</xdr:row>
      <xdr:rowOff>80028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297720" y="182005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1315440</xdr:colOff>
      <xdr:row>252</xdr:row>
      <xdr:rowOff>79992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297720" y="182805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1315440</xdr:colOff>
      <xdr:row>253</xdr:row>
      <xdr:rowOff>80028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297720" y="183605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1315440</xdr:colOff>
      <xdr:row>254</xdr:row>
      <xdr:rowOff>79992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297720" y="184406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1315440</xdr:colOff>
      <xdr:row>255</xdr:row>
      <xdr:rowOff>80028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297720" y="185205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315440</xdr:colOff>
      <xdr:row>256</xdr:row>
      <xdr:rowOff>7999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297720" y="186006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315440</xdr:colOff>
      <xdr:row>257</xdr:row>
      <xdr:rowOff>8002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297720" y="186806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1315440</xdr:colOff>
      <xdr:row>258</xdr:row>
      <xdr:rowOff>79992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297720" y="187606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1315440</xdr:colOff>
      <xdr:row>259</xdr:row>
      <xdr:rowOff>80028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297720" y="188406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315440</xdr:colOff>
      <xdr:row>260</xdr:row>
      <xdr:rowOff>79992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297720" y="189206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1315440</xdr:colOff>
      <xdr:row>261</xdr:row>
      <xdr:rowOff>80028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297720" y="190006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1315440</xdr:colOff>
      <xdr:row>262</xdr:row>
      <xdr:rowOff>79992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297720" y="190806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1315440</xdr:colOff>
      <xdr:row>264</xdr:row>
      <xdr:rowOff>7999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297720" y="191774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315440</xdr:colOff>
      <xdr:row>265</xdr:row>
      <xdr:rowOff>8002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297720" y="192574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1315440</xdr:colOff>
      <xdr:row>266</xdr:row>
      <xdr:rowOff>7999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297720" y="193374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1315440</xdr:colOff>
      <xdr:row>268</xdr:row>
      <xdr:rowOff>7999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297720" y="194342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1315440</xdr:colOff>
      <xdr:row>269</xdr:row>
      <xdr:rowOff>8002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297720" y="195142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315440</xdr:colOff>
      <xdr:row>278</xdr:row>
      <xdr:rowOff>80028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297720" y="201710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315440</xdr:colOff>
      <xdr:row>286</xdr:row>
      <xdr:rowOff>80028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297720" y="206846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1315440</xdr:colOff>
      <xdr:row>287</xdr:row>
      <xdr:rowOff>79992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297720" y="207646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1315440</xdr:colOff>
      <xdr:row>288</xdr:row>
      <xdr:rowOff>80028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297720" y="208446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315440</xdr:colOff>
      <xdr:row>289</xdr:row>
      <xdr:rowOff>7999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297720" y="209247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315440</xdr:colOff>
      <xdr:row>290</xdr:row>
      <xdr:rowOff>80028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297720" y="210047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1315440</xdr:colOff>
      <xdr:row>291</xdr:row>
      <xdr:rowOff>79992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297720" y="210847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315440</xdr:colOff>
      <xdr:row>293</xdr:row>
      <xdr:rowOff>80028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297720" y="211815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315440</xdr:colOff>
      <xdr:row>295</xdr:row>
      <xdr:rowOff>80028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297720" y="213415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1315440</xdr:colOff>
      <xdr:row>297</xdr:row>
      <xdr:rowOff>80028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297720" y="214382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315440</xdr:colOff>
      <xdr:row>298</xdr:row>
      <xdr:rowOff>79992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297720" y="215183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1315440</xdr:colOff>
      <xdr:row>299</xdr:row>
      <xdr:rowOff>80028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297720" y="215983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1315440</xdr:colOff>
      <xdr:row>300</xdr:row>
      <xdr:rowOff>79992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297720" y="216783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1315440</xdr:colOff>
      <xdr:row>301</xdr:row>
      <xdr:rowOff>80028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297720" y="217583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1315440</xdr:colOff>
      <xdr:row>302</xdr:row>
      <xdr:rowOff>79992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297720" y="218383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315440</xdr:colOff>
      <xdr:row>304</xdr:row>
      <xdr:rowOff>79992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297720" y="219351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1315440</xdr:colOff>
      <xdr:row>305</xdr:row>
      <xdr:rowOff>80028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297720" y="220151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73600</xdr:colOff>
      <xdr:row>0</xdr:row>
      <xdr:rowOff>0</xdr:rowOff>
    </xdr:from>
    <xdr:to>
      <xdr:col>2</xdr:col>
      <xdr:colOff>177480</xdr:colOff>
      <xdr:row>4</xdr:row>
      <xdr:rowOff>83520</xdr:rowOff>
    </xdr:to>
    <xdr:pic>
      <xdr:nvPicPr>
        <xdr:cNvPr id="130" name="Рисунок 133" descr=""/>
        <xdr:cNvPicPr/>
      </xdr:nvPicPr>
      <xdr:blipFill>
        <a:blip r:embed="rId131"/>
        <a:stretch/>
      </xdr:blipFill>
      <xdr:spPr>
        <a:xfrm>
          <a:off x="273600" y="0"/>
          <a:ext cx="151668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15440</xdr:colOff>
      <xdr:row>18</xdr:row>
      <xdr:rowOff>79992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297720" y="8246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315440</xdr:colOff>
      <xdr:row>271</xdr:row>
      <xdr:rowOff>79992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297720" y="196110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1315440</xdr:colOff>
      <xdr:row>272</xdr:row>
      <xdr:rowOff>80028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297720" y="196910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1315440</xdr:colOff>
      <xdr:row>276</xdr:row>
      <xdr:rowOff>80028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297720" y="200110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315440</xdr:colOff>
      <xdr:row>277</xdr:row>
      <xdr:rowOff>7999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297720" y="200910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1315440</xdr:colOff>
      <xdr:row>165</xdr:row>
      <xdr:rowOff>80028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297720" y="118233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315440</xdr:colOff>
      <xdr:row>147</xdr:row>
      <xdr:rowOff>79992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297720" y="105096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1315440</xdr:colOff>
      <xdr:row>148</xdr:row>
      <xdr:rowOff>80028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297720" y="105896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1315440</xdr:colOff>
      <xdr:row>149</xdr:row>
      <xdr:rowOff>79992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297720" y="106697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315440</xdr:colOff>
      <xdr:row>150</xdr:row>
      <xdr:rowOff>80028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297720" y="107497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315440</xdr:colOff>
      <xdr:row>155</xdr:row>
      <xdr:rowOff>80028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297720" y="110865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315440</xdr:colOff>
      <xdr:row>157</xdr:row>
      <xdr:rowOff>80028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297720" y="112465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7</xdr:row>
      <xdr:rowOff>778320</xdr:rowOff>
    </xdr:from>
    <xdr:to>
      <xdr:col>1</xdr:col>
      <xdr:colOff>1315440</xdr:colOff>
      <xdr:row>158</xdr:row>
      <xdr:rowOff>77796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297720" y="113243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0</xdr:row>
      <xdr:rowOff>777960</xdr:rowOff>
    </xdr:from>
    <xdr:to>
      <xdr:col>1</xdr:col>
      <xdr:colOff>1315440</xdr:colOff>
      <xdr:row>161</xdr:row>
      <xdr:rowOff>77832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297720" y="115643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1</xdr:row>
      <xdr:rowOff>778320</xdr:rowOff>
    </xdr:from>
    <xdr:to>
      <xdr:col>1</xdr:col>
      <xdr:colOff>1315440</xdr:colOff>
      <xdr:row>162</xdr:row>
      <xdr:rowOff>77796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297720" y="116444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315440</xdr:colOff>
      <xdr:row>83</xdr:row>
      <xdr:rowOff>80028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297720" y="58988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315440</xdr:colOff>
      <xdr:row>84</xdr:row>
      <xdr:rowOff>79992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297720" y="59788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315440</xdr:colOff>
      <xdr:row>85</xdr:row>
      <xdr:rowOff>80028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297720" y="60588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315440</xdr:colOff>
      <xdr:row>86</xdr:row>
      <xdr:rowOff>79992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297720" y="61388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315440</xdr:colOff>
      <xdr:row>82</xdr:row>
      <xdr:rowOff>79992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297720" y="58188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315440</xdr:colOff>
      <xdr:row>160</xdr:row>
      <xdr:rowOff>79992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297720" y="114865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315440</xdr:colOff>
      <xdr:row>238</xdr:row>
      <xdr:rowOff>80028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297720" y="172236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1315440</xdr:colOff>
      <xdr:row>239</xdr:row>
      <xdr:rowOff>7999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297720" y="173036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8280</xdr:colOff>
      <xdr:row>159</xdr:row>
      <xdr:rowOff>8002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297720" y="11406564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8280</xdr:colOff>
      <xdr:row>280</xdr:row>
      <xdr:rowOff>80028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297720" y="20267856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8280</xdr:colOff>
      <xdr:row>281</xdr:row>
      <xdr:rowOff>79992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297720" y="20347884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8280</xdr:colOff>
      <xdr:row>282</xdr:row>
      <xdr:rowOff>80028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297720" y="20427876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8280</xdr:colOff>
      <xdr:row>284</xdr:row>
      <xdr:rowOff>80028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297720" y="20587896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8280</xdr:colOff>
      <xdr:row>283</xdr:row>
      <xdr:rowOff>79992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297720" y="20507904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315440</xdr:colOff>
      <xdr:row>156</xdr:row>
      <xdr:rowOff>7999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297720" y="111665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315440</xdr:colOff>
      <xdr:row>234</xdr:row>
      <xdr:rowOff>8002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297720" y="169036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315440</xdr:colOff>
      <xdr:row>237</xdr:row>
      <xdr:rowOff>79992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297720" y="171436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315440</xdr:colOff>
      <xdr:row>132</xdr:row>
      <xdr:rowOff>79992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297720" y="94992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315440</xdr:colOff>
      <xdr:row>137</xdr:row>
      <xdr:rowOff>80028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297720" y="98993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315440</xdr:colOff>
      <xdr:row>138</xdr:row>
      <xdr:rowOff>79992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297720" y="99793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315440</xdr:colOff>
      <xdr:row>139</xdr:row>
      <xdr:rowOff>80028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297720" y="100593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315440</xdr:colOff>
      <xdr:row>133</xdr:row>
      <xdr:rowOff>80028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297720" y="95792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315440</xdr:colOff>
      <xdr:row>135</xdr:row>
      <xdr:rowOff>80028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297720" y="97392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315440</xdr:colOff>
      <xdr:row>141</xdr:row>
      <xdr:rowOff>79992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297720" y="101561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315440</xdr:colOff>
      <xdr:row>142</xdr:row>
      <xdr:rowOff>80028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297720" y="102361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315440</xdr:colOff>
      <xdr:row>144</xdr:row>
      <xdr:rowOff>80028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297720" y="103961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315440</xdr:colOff>
      <xdr:row>65</xdr:row>
      <xdr:rowOff>80028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297720" y="45851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315440</xdr:colOff>
      <xdr:row>67</xdr:row>
      <xdr:rowOff>80028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297720" y="47451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315440</xdr:colOff>
      <xdr:row>66</xdr:row>
      <xdr:rowOff>79992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297720" y="46651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315440</xdr:colOff>
      <xdr:row>236</xdr:row>
      <xdr:rowOff>80028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297720" y="170636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315440</xdr:colOff>
      <xdr:row>76</xdr:row>
      <xdr:rowOff>79992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297720" y="54020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315440</xdr:colOff>
      <xdr:row>77</xdr:row>
      <xdr:rowOff>80028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297720" y="54820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315440</xdr:colOff>
      <xdr:row>78</xdr:row>
      <xdr:rowOff>79992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297720" y="55620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315440</xdr:colOff>
      <xdr:row>79</xdr:row>
      <xdr:rowOff>80028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297720" y="56420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315440</xdr:colOff>
      <xdr:row>80</xdr:row>
      <xdr:rowOff>79992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297720" y="57220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315440</xdr:colOff>
      <xdr:row>89</xdr:row>
      <xdr:rowOff>799920</xdr:rowOff>
    </xdr:to>
    <xdr:pic>
      <xdr:nvPicPr>
        <xdr:cNvPr id="181" name="Имя " descr="Descr "/>
        <xdr:cNvPicPr/>
      </xdr:nvPicPr>
      <xdr:blipFill>
        <a:blip r:embed="rId182"/>
        <a:srcRect l="-82068" t="0" r="-82068" b="0"/>
        <a:stretch/>
      </xdr:blipFill>
      <xdr:spPr>
        <a:xfrm>
          <a:off x="297720" y="63750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1315440</xdr:colOff>
      <xdr:row>273</xdr:row>
      <xdr:rowOff>799920</xdr:rowOff>
    </xdr:to>
    <xdr:pic>
      <xdr:nvPicPr>
        <xdr:cNvPr id="182" name="Имя " descr="Descr "/>
        <xdr:cNvPicPr/>
      </xdr:nvPicPr>
      <xdr:blipFill>
        <a:blip r:embed="rId183"/>
        <a:srcRect l="-64736" t="0" r="-64736" b="0"/>
        <a:stretch/>
      </xdr:blipFill>
      <xdr:spPr>
        <a:xfrm>
          <a:off x="297720" y="197710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1315440</xdr:colOff>
      <xdr:row>274</xdr:row>
      <xdr:rowOff>800280</xdr:rowOff>
    </xdr:to>
    <xdr:pic>
      <xdr:nvPicPr>
        <xdr:cNvPr id="183" name="Имя " descr="Descr "/>
        <xdr:cNvPicPr/>
      </xdr:nvPicPr>
      <xdr:blipFill>
        <a:blip r:embed="rId184"/>
        <a:srcRect l="-62896" t="0" r="-62896" b="0"/>
        <a:stretch/>
      </xdr:blipFill>
      <xdr:spPr>
        <a:xfrm>
          <a:off x="297720" y="198510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315440</xdr:colOff>
      <xdr:row>189</xdr:row>
      <xdr:rowOff>79992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297720" y="134906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1315440</xdr:colOff>
      <xdr:row>184</xdr:row>
      <xdr:rowOff>800280</xdr:rowOff>
    </xdr:to>
    <xdr:pic>
      <xdr:nvPicPr>
        <xdr:cNvPr id="185" name="Имя " descr="Descr "/>
        <xdr:cNvPicPr/>
      </xdr:nvPicPr>
      <xdr:blipFill>
        <a:blip r:embed="rId186"/>
        <a:srcRect l="-35348" t="0" r="-35348" b="0"/>
        <a:stretch/>
      </xdr:blipFill>
      <xdr:spPr>
        <a:xfrm>
          <a:off x="297720" y="130905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8280</xdr:colOff>
      <xdr:row>169</xdr:row>
      <xdr:rowOff>80028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297720" y="12080160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315440</xdr:colOff>
      <xdr:row>238</xdr:row>
      <xdr:rowOff>80028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297720" y="172236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1315440</xdr:colOff>
      <xdr:row>239</xdr:row>
      <xdr:rowOff>79992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297720" y="173036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315440</xdr:colOff>
      <xdr:row>234</xdr:row>
      <xdr:rowOff>80028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297720" y="169036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315440</xdr:colOff>
      <xdr:row>237</xdr:row>
      <xdr:rowOff>79992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297720" y="171436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315440</xdr:colOff>
      <xdr:row>236</xdr:row>
      <xdr:rowOff>80028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297720" y="170636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315440</xdr:colOff>
      <xdr:row>229</xdr:row>
      <xdr:rowOff>800280</xdr:rowOff>
    </xdr:to>
    <xdr:pic>
      <xdr:nvPicPr>
        <xdr:cNvPr id="192" name="Имя " descr="Descr "/>
        <xdr:cNvPicPr/>
      </xdr:nvPicPr>
      <xdr:blipFill>
        <a:blip r:embed="rId193"/>
        <a:srcRect l="-56045" t="0" r="-56045" b="0"/>
        <a:stretch/>
      </xdr:blipFill>
      <xdr:spPr>
        <a:xfrm>
          <a:off x="297720" y="165645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315440</xdr:colOff>
      <xdr:row>230</xdr:row>
      <xdr:rowOff>799920</xdr:rowOff>
    </xdr:to>
    <xdr:pic>
      <xdr:nvPicPr>
        <xdr:cNvPr id="193" name="Имя " descr="Descr "/>
        <xdr:cNvPicPr/>
      </xdr:nvPicPr>
      <xdr:blipFill>
        <a:blip r:embed="rId194"/>
        <a:srcRect l="-56045" t="0" r="-56045" b="0"/>
        <a:stretch/>
      </xdr:blipFill>
      <xdr:spPr>
        <a:xfrm>
          <a:off x="297720" y="166445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315440</xdr:colOff>
      <xdr:row>170</xdr:row>
      <xdr:rowOff>799920</xdr:rowOff>
    </xdr:to>
    <xdr:pic>
      <xdr:nvPicPr>
        <xdr:cNvPr id="194" name="Имя " descr="Descr "/>
        <xdr:cNvPicPr/>
      </xdr:nvPicPr>
      <xdr:blipFill>
        <a:blip r:embed="rId195"/>
        <a:srcRect l="-74993" t="0" r="-74993" b="0"/>
        <a:stretch/>
      </xdr:blipFill>
      <xdr:spPr>
        <a:xfrm>
          <a:off x="297720" y="121601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1315440</xdr:colOff>
      <xdr:row>294</xdr:row>
      <xdr:rowOff>7999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297720" y="212615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8280</xdr:colOff>
      <xdr:row>166</xdr:row>
      <xdr:rowOff>79992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297720" y="11903400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1315440</xdr:colOff>
      <xdr:row>167</xdr:row>
      <xdr:rowOff>80028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297720" y="1198339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1315440</xdr:colOff>
      <xdr:row>171</xdr:row>
      <xdr:rowOff>800280</xdr:rowOff>
    </xdr:to>
    <xdr:pic>
      <xdr:nvPicPr>
        <xdr:cNvPr id="198" name="Имя " descr="Descr "/>
        <xdr:cNvPicPr/>
      </xdr:nvPicPr>
      <xdr:blipFill>
        <a:blip r:embed="rId199"/>
        <a:srcRect l="-70684" t="0" r="-70684" b="0"/>
        <a:stretch/>
      </xdr:blipFill>
      <xdr:spPr>
        <a:xfrm>
          <a:off x="297720" y="122401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315440</xdr:colOff>
      <xdr:row>111</xdr:row>
      <xdr:rowOff>79992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297720" y="80720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1315440</xdr:colOff>
      <xdr:row>136</xdr:row>
      <xdr:rowOff>799920</xdr:rowOff>
    </xdr:to>
    <xdr:pic>
      <xdr:nvPicPr>
        <xdr:cNvPr id="200" name="Имя " descr="Descr "/>
        <xdr:cNvPicPr/>
      </xdr:nvPicPr>
      <xdr:blipFill>
        <a:blip r:embed="rId201"/>
        <a:srcRect l="-82068" t="0" r="-82068" b="0"/>
        <a:stretch/>
      </xdr:blipFill>
      <xdr:spPr>
        <a:xfrm>
          <a:off x="297720" y="98193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315440</xdr:colOff>
      <xdr:row>201</xdr:row>
      <xdr:rowOff>80028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297720" y="143875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1315440</xdr:colOff>
      <xdr:row>200</xdr:row>
      <xdr:rowOff>799920</xdr:rowOff>
    </xdr:to>
    <xdr:pic>
      <xdr:nvPicPr>
        <xdr:cNvPr id="202" name="Имя " descr="Descr "/>
        <xdr:cNvPicPr/>
      </xdr:nvPicPr>
      <xdr:blipFill>
        <a:blip r:embed="rId203"/>
        <a:srcRect l="-57686" t="0" r="-57686" b="0"/>
        <a:stretch/>
      </xdr:blipFill>
      <xdr:spPr>
        <a:xfrm>
          <a:off x="297720" y="143075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315440</xdr:colOff>
      <xdr:row>193</xdr:row>
      <xdr:rowOff>800280</xdr:rowOff>
    </xdr:to>
    <xdr:pic>
      <xdr:nvPicPr>
        <xdr:cNvPr id="203" name="Имя " descr="Descr "/>
        <xdr:cNvPicPr/>
      </xdr:nvPicPr>
      <xdr:blipFill>
        <a:blip r:embed="rId204"/>
        <a:srcRect l="-64736" t="0" r="-64736" b="0"/>
        <a:stretch/>
      </xdr:blipFill>
      <xdr:spPr>
        <a:xfrm>
          <a:off x="297720" y="137474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15440</xdr:colOff>
      <xdr:row>194</xdr:row>
      <xdr:rowOff>799920</xdr:rowOff>
    </xdr:to>
    <xdr:pic>
      <xdr:nvPicPr>
        <xdr:cNvPr id="204" name="Имя " descr="Descr "/>
        <xdr:cNvPicPr/>
      </xdr:nvPicPr>
      <xdr:blipFill>
        <a:blip r:embed="rId205"/>
        <a:srcRect l="-57686" t="0" r="-57686" b="0"/>
        <a:stretch/>
      </xdr:blipFill>
      <xdr:spPr>
        <a:xfrm>
          <a:off x="297720" y="138274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315440</xdr:colOff>
      <xdr:row>228</xdr:row>
      <xdr:rowOff>799920</xdr:rowOff>
    </xdr:to>
    <xdr:pic>
      <xdr:nvPicPr>
        <xdr:cNvPr id="205" name="Имя " descr="Descr "/>
        <xdr:cNvPicPr/>
      </xdr:nvPicPr>
      <xdr:blipFill>
        <a:blip r:embed="rId206"/>
        <a:srcRect l="-52938" t="0" r="-52938" b="0"/>
        <a:stretch/>
      </xdr:blipFill>
      <xdr:spPr>
        <a:xfrm>
          <a:off x="297720" y="164845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315440</xdr:colOff>
      <xdr:row>226</xdr:row>
      <xdr:rowOff>799920</xdr:rowOff>
    </xdr:to>
    <xdr:pic>
      <xdr:nvPicPr>
        <xdr:cNvPr id="206" name="Имя " descr="Descr "/>
        <xdr:cNvPicPr/>
      </xdr:nvPicPr>
      <xdr:blipFill>
        <a:blip r:embed="rId207"/>
        <a:srcRect l="-51435" t="0" r="-51435" b="0"/>
        <a:stretch/>
      </xdr:blipFill>
      <xdr:spPr>
        <a:xfrm>
          <a:off x="297720" y="163245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1315440</xdr:colOff>
      <xdr:row>245</xdr:row>
      <xdr:rowOff>80028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297720" y="177204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1315440</xdr:colOff>
      <xdr:row>243</xdr:row>
      <xdr:rowOff>800280</xdr:rowOff>
    </xdr:to>
    <xdr:pic>
      <xdr:nvPicPr>
        <xdr:cNvPr id="208" name="Имя " descr="Descr "/>
        <xdr:cNvPicPr/>
      </xdr:nvPicPr>
      <xdr:blipFill>
        <a:blip r:embed="rId209"/>
        <a:srcRect l="-62896" t="0" r="-62896" b="0"/>
        <a:stretch/>
      </xdr:blipFill>
      <xdr:spPr>
        <a:xfrm>
          <a:off x="297720" y="175604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1315440</xdr:colOff>
      <xdr:row>185</xdr:row>
      <xdr:rowOff>799920</xdr:rowOff>
    </xdr:to>
    <xdr:pic>
      <xdr:nvPicPr>
        <xdr:cNvPr id="209" name="Имя " descr="Descr "/>
        <xdr:cNvPicPr/>
      </xdr:nvPicPr>
      <xdr:blipFill>
        <a:blip r:embed="rId210"/>
        <a:srcRect l="-38588" t="0" r="-38588" b="0"/>
        <a:stretch/>
      </xdr:blipFill>
      <xdr:spPr>
        <a:xfrm>
          <a:off x="297720" y="131706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315440</xdr:colOff>
      <xdr:row>143</xdr:row>
      <xdr:rowOff>799920</xdr:rowOff>
    </xdr:to>
    <xdr:pic>
      <xdr:nvPicPr>
        <xdr:cNvPr id="210" name="Имя " descr="Descr "/>
        <xdr:cNvPicPr/>
      </xdr:nvPicPr>
      <xdr:blipFill>
        <a:blip r:embed="rId211"/>
        <a:srcRect l="-57686" t="0" r="-57686" b="0"/>
        <a:stretch/>
      </xdr:blipFill>
      <xdr:spPr>
        <a:xfrm>
          <a:off x="297720" y="103161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9</xdr:row>
      <xdr:rowOff>31320</xdr:rowOff>
    </xdr:from>
    <xdr:to>
      <xdr:col>1</xdr:col>
      <xdr:colOff>1315440</xdr:colOff>
      <xdr:row>70</xdr:row>
      <xdr:rowOff>31320</xdr:rowOff>
    </xdr:to>
    <xdr:pic>
      <xdr:nvPicPr>
        <xdr:cNvPr id="211" name="Имя " descr="Descr "/>
        <xdr:cNvPicPr/>
      </xdr:nvPicPr>
      <xdr:blipFill>
        <a:blip r:embed="rId212"/>
        <a:srcRect l="-57686" t="0" r="-57686" b="0"/>
        <a:stretch/>
      </xdr:blipFill>
      <xdr:spPr>
        <a:xfrm>
          <a:off x="297720" y="48450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315440</xdr:colOff>
      <xdr:row>70</xdr:row>
      <xdr:rowOff>799920</xdr:rowOff>
    </xdr:to>
    <xdr:pic>
      <xdr:nvPicPr>
        <xdr:cNvPr id="212" name="Имя " descr="Descr "/>
        <xdr:cNvPicPr/>
      </xdr:nvPicPr>
      <xdr:blipFill>
        <a:blip r:embed="rId213"/>
        <a:srcRect l="-57686" t="0" r="-57686" b="0"/>
        <a:stretch/>
      </xdr:blipFill>
      <xdr:spPr>
        <a:xfrm>
          <a:off x="297720" y="49219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315440</xdr:colOff>
      <xdr:row>71</xdr:row>
      <xdr:rowOff>800280</xdr:rowOff>
    </xdr:to>
    <xdr:pic>
      <xdr:nvPicPr>
        <xdr:cNvPr id="213" name="Имя " descr="Descr "/>
        <xdr:cNvPicPr/>
      </xdr:nvPicPr>
      <xdr:blipFill>
        <a:blip r:embed="rId214"/>
        <a:srcRect l="-57686" t="0" r="-57686" b="0"/>
        <a:stretch/>
      </xdr:blipFill>
      <xdr:spPr>
        <a:xfrm>
          <a:off x="297720" y="50019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315440</xdr:colOff>
      <xdr:row>72</xdr:row>
      <xdr:rowOff>799920</xdr:rowOff>
    </xdr:to>
    <xdr:pic>
      <xdr:nvPicPr>
        <xdr:cNvPr id="214" name="Имя " descr="Descr "/>
        <xdr:cNvPicPr/>
      </xdr:nvPicPr>
      <xdr:blipFill>
        <a:blip r:embed="rId215"/>
        <a:srcRect l="-57686" t="0" r="-57686" b="0"/>
        <a:stretch/>
      </xdr:blipFill>
      <xdr:spPr>
        <a:xfrm>
          <a:off x="297720" y="50819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315440</xdr:colOff>
      <xdr:row>73</xdr:row>
      <xdr:rowOff>800280</xdr:rowOff>
    </xdr:to>
    <xdr:pic>
      <xdr:nvPicPr>
        <xdr:cNvPr id="215" name="Имя " descr="Descr "/>
        <xdr:cNvPicPr/>
      </xdr:nvPicPr>
      <xdr:blipFill>
        <a:blip r:embed="rId216"/>
        <a:srcRect l="-57686" t="0" r="-57686" b="0"/>
        <a:stretch/>
      </xdr:blipFill>
      <xdr:spPr>
        <a:xfrm>
          <a:off x="297720" y="51619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315440</xdr:colOff>
      <xdr:row>74</xdr:row>
      <xdr:rowOff>799920</xdr:rowOff>
    </xdr:to>
    <xdr:pic>
      <xdr:nvPicPr>
        <xdr:cNvPr id="216" name="Имя " descr="Descr "/>
        <xdr:cNvPicPr/>
      </xdr:nvPicPr>
      <xdr:blipFill>
        <a:blip r:embed="rId217"/>
        <a:srcRect l="-57686" t="0" r="-57686" b="0"/>
        <a:stretch/>
      </xdr:blipFill>
      <xdr:spPr>
        <a:xfrm>
          <a:off x="297720" y="52419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1315440</xdr:colOff>
      <xdr:row>240</xdr:row>
      <xdr:rowOff>800280</xdr:rowOff>
    </xdr:to>
    <xdr:pic>
      <xdr:nvPicPr>
        <xdr:cNvPr id="217" name="Имя " descr="Descr "/>
        <xdr:cNvPicPr/>
      </xdr:nvPicPr>
      <xdr:blipFill>
        <a:blip r:embed="rId218"/>
        <a:srcRect l="-57686" t="0" r="-57686" b="0"/>
        <a:stretch/>
      </xdr:blipFill>
      <xdr:spPr>
        <a:xfrm>
          <a:off x="297720" y="173836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15440</xdr:colOff>
      <xdr:row>187</xdr:row>
      <xdr:rowOff>79992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297720" y="133306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15440</xdr:colOff>
      <xdr:row>188</xdr:row>
      <xdr:rowOff>80028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297720" y="134106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15440</xdr:colOff>
      <xdr:row>19</xdr:row>
      <xdr:rowOff>80028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297720" y="9046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15440</xdr:colOff>
      <xdr:row>20</xdr:row>
      <xdr:rowOff>7999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297720" y="9847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315440</xdr:colOff>
      <xdr:row>21</xdr:row>
      <xdr:rowOff>80028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297720" y="10647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15440</xdr:colOff>
      <xdr:row>23</xdr:row>
      <xdr:rowOff>80028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297720" y="12247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315440</xdr:colOff>
      <xdr:row>25</xdr:row>
      <xdr:rowOff>80028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297720" y="13847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315440</xdr:colOff>
      <xdr:row>26</xdr:row>
      <xdr:rowOff>79992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297720" y="14647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315440</xdr:colOff>
      <xdr:row>27</xdr:row>
      <xdr:rowOff>80028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297720" y="15447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15440</xdr:colOff>
      <xdr:row>28</xdr:row>
      <xdr:rowOff>79992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297720" y="16247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315440</xdr:colOff>
      <xdr:row>29</xdr:row>
      <xdr:rowOff>80028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297720" y="17047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315440</xdr:colOff>
      <xdr:row>30</xdr:row>
      <xdr:rowOff>79992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297720" y="17848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15440</xdr:colOff>
      <xdr:row>31</xdr:row>
      <xdr:rowOff>80028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297720" y="18648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15440</xdr:colOff>
      <xdr:row>32</xdr:row>
      <xdr:rowOff>79992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297720" y="19448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15440</xdr:colOff>
      <xdr:row>33</xdr:row>
      <xdr:rowOff>80028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297720" y="20248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315440</xdr:colOff>
      <xdr:row>34</xdr:row>
      <xdr:rowOff>7999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297720" y="21048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315440</xdr:colOff>
      <xdr:row>35</xdr:row>
      <xdr:rowOff>80028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297720" y="21848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315440</xdr:colOff>
      <xdr:row>36</xdr:row>
      <xdr:rowOff>79992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297720" y="22648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315440</xdr:colOff>
      <xdr:row>37</xdr:row>
      <xdr:rowOff>80028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297720" y="23448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315440</xdr:colOff>
      <xdr:row>38</xdr:row>
      <xdr:rowOff>79992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297720" y="24248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315440</xdr:colOff>
      <xdr:row>39</xdr:row>
      <xdr:rowOff>80028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297720" y="25048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315440</xdr:colOff>
      <xdr:row>40</xdr:row>
      <xdr:rowOff>79992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297720" y="25849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315440</xdr:colOff>
      <xdr:row>41</xdr:row>
      <xdr:rowOff>80028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297720" y="26649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315440</xdr:colOff>
      <xdr:row>42</xdr:row>
      <xdr:rowOff>79992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297720" y="27449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15440</xdr:colOff>
      <xdr:row>43</xdr:row>
      <xdr:rowOff>80028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297720" y="28249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315440</xdr:colOff>
      <xdr:row>44</xdr:row>
      <xdr:rowOff>79992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297720" y="29049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15440</xdr:colOff>
      <xdr:row>45</xdr:row>
      <xdr:rowOff>800280</xdr:rowOff>
    </xdr:to>
    <xdr:pic>
      <xdr:nvPicPr>
        <xdr:cNvPr id="244" name="Имя " descr="Descr "/>
        <xdr:cNvPicPr/>
      </xdr:nvPicPr>
      <xdr:blipFill>
        <a:blip r:embed="rId245"/>
        <a:srcRect l="-82068" t="0" r="-82068" b="0"/>
        <a:stretch/>
      </xdr:blipFill>
      <xdr:spPr>
        <a:xfrm>
          <a:off x="297720" y="29849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315440</xdr:colOff>
      <xdr:row>46</xdr:row>
      <xdr:rowOff>799920</xdr:rowOff>
    </xdr:to>
    <xdr:pic>
      <xdr:nvPicPr>
        <xdr:cNvPr id="245" name="Имя " descr="Descr "/>
        <xdr:cNvPicPr/>
      </xdr:nvPicPr>
      <xdr:blipFill>
        <a:blip r:embed="rId246"/>
        <a:srcRect l="-79625" t="0" r="-79625" b="0"/>
        <a:stretch/>
      </xdr:blipFill>
      <xdr:spPr>
        <a:xfrm>
          <a:off x="297720" y="30649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15440</xdr:colOff>
      <xdr:row>47</xdr:row>
      <xdr:rowOff>800280</xdr:rowOff>
    </xdr:to>
    <xdr:pic>
      <xdr:nvPicPr>
        <xdr:cNvPr id="246" name="Имя " descr="Descr "/>
        <xdr:cNvPicPr/>
      </xdr:nvPicPr>
      <xdr:blipFill>
        <a:blip r:embed="rId247"/>
        <a:srcRect l="-84598" t="0" r="-84598" b="0"/>
        <a:stretch/>
      </xdr:blipFill>
      <xdr:spPr>
        <a:xfrm>
          <a:off x="297720" y="31449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315440</xdr:colOff>
      <xdr:row>49</xdr:row>
      <xdr:rowOff>80028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297720" y="33049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15440</xdr:colOff>
      <xdr:row>50</xdr:row>
      <xdr:rowOff>79992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297720" y="33850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315440</xdr:colOff>
      <xdr:row>51</xdr:row>
      <xdr:rowOff>80028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297720" y="34650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315440</xdr:colOff>
      <xdr:row>52</xdr:row>
      <xdr:rowOff>79992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297720" y="35450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315440</xdr:colOff>
      <xdr:row>53</xdr:row>
      <xdr:rowOff>80028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297720" y="36250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315440</xdr:colOff>
      <xdr:row>54</xdr:row>
      <xdr:rowOff>79992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297720" y="37050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315440</xdr:colOff>
      <xdr:row>55</xdr:row>
      <xdr:rowOff>80028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297720" y="37850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315440</xdr:colOff>
      <xdr:row>56</xdr:row>
      <xdr:rowOff>7999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297720" y="38650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315440</xdr:colOff>
      <xdr:row>57</xdr:row>
      <xdr:rowOff>80028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297720" y="39450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315440</xdr:colOff>
      <xdr:row>198</xdr:row>
      <xdr:rowOff>799920</xdr:rowOff>
    </xdr:to>
    <xdr:pic>
      <xdr:nvPicPr>
        <xdr:cNvPr id="256" name="Имя " descr="Descr "/>
        <xdr:cNvPicPr/>
      </xdr:nvPicPr>
      <xdr:blipFill>
        <a:blip r:embed="rId257"/>
        <a:srcRect l="-61102" t="0" r="-61102" b="0"/>
        <a:stretch/>
      </xdr:blipFill>
      <xdr:spPr>
        <a:xfrm>
          <a:off x="297720" y="141474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315440</xdr:colOff>
      <xdr:row>199</xdr:row>
      <xdr:rowOff>800280</xdr:rowOff>
    </xdr:to>
    <xdr:pic>
      <xdr:nvPicPr>
        <xdr:cNvPr id="257" name="Имя " descr="Descr "/>
        <xdr:cNvPicPr/>
      </xdr:nvPicPr>
      <xdr:blipFill>
        <a:blip r:embed="rId258"/>
        <a:srcRect l="-57686" t="0" r="-57686" b="0"/>
        <a:stretch/>
      </xdr:blipFill>
      <xdr:spPr>
        <a:xfrm>
          <a:off x="297720" y="142274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315440</xdr:colOff>
      <xdr:row>195</xdr:row>
      <xdr:rowOff>800280</xdr:rowOff>
    </xdr:to>
    <xdr:pic>
      <xdr:nvPicPr>
        <xdr:cNvPr id="258" name="Имя " descr="Descr "/>
        <xdr:cNvPicPr/>
      </xdr:nvPicPr>
      <xdr:blipFill>
        <a:blip r:embed="rId259"/>
        <a:srcRect l="-57686" t="0" r="-57686" b="0"/>
        <a:stretch/>
      </xdr:blipFill>
      <xdr:spPr>
        <a:xfrm>
          <a:off x="297720" y="139074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315440</xdr:colOff>
      <xdr:row>196</xdr:row>
      <xdr:rowOff>799920</xdr:rowOff>
    </xdr:to>
    <xdr:pic>
      <xdr:nvPicPr>
        <xdr:cNvPr id="259" name="Имя " descr="Descr "/>
        <xdr:cNvPicPr/>
      </xdr:nvPicPr>
      <xdr:blipFill>
        <a:blip r:embed="rId260"/>
        <a:srcRect l="-61102" t="0" r="-61102" b="0"/>
        <a:stretch/>
      </xdr:blipFill>
      <xdr:spPr>
        <a:xfrm>
          <a:off x="297720" y="139874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315440</xdr:colOff>
      <xdr:row>106</xdr:row>
      <xdr:rowOff>80028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297720" y="76719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315440</xdr:colOff>
      <xdr:row>105</xdr:row>
      <xdr:rowOff>799920</xdr:rowOff>
    </xdr:to>
    <xdr:pic>
      <xdr:nvPicPr>
        <xdr:cNvPr id="261" name="Имя " descr="Descr "/>
        <xdr:cNvPicPr/>
      </xdr:nvPicPr>
      <xdr:blipFill>
        <a:blip r:embed="rId262"/>
        <a:srcRect l="-79625" t="0" r="-79625" b="0"/>
        <a:stretch/>
      </xdr:blipFill>
      <xdr:spPr>
        <a:xfrm>
          <a:off x="297720" y="75920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315440</xdr:colOff>
      <xdr:row>233</xdr:row>
      <xdr:rowOff>79992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297720" y="168236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315440</xdr:colOff>
      <xdr:row>233</xdr:row>
      <xdr:rowOff>79992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297720" y="168236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8280</xdr:colOff>
      <xdr:row>224</xdr:row>
      <xdr:rowOff>799920</xdr:rowOff>
    </xdr:to>
    <xdr:pic>
      <xdr:nvPicPr>
        <xdr:cNvPr id="264" name="Имя " descr="Descr "/>
        <xdr:cNvPicPr/>
      </xdr:nvPicPr>
      <xdr:blipFill>
        <a:blip r:embed="rId265"/>
        <a:srcRect l="-48577" t="0" r="-48577" b="0"/>
        <a:stretch/>
      </xdr:blipFill>
      <xdr:spPr>
        <a:xfrm>
          <a:off x="297720" y="16164504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5</xdr:row>
      <xdr:rowOff>15840</xdr:rowOff>
    </xdr:from>
    <xdr:to>
      <xdr:col>1</xdr:col>
      <xdr:colOff>1308600</xdr:colOff>
      <xdr:row>226</xdr:row>
      <xdr:rowOff>15480</xdr:rowOff>
    </xdr:to>
    <xdr:pic>
      <xdr:nvPicPr>
        <xdr:cNvPr id="265" name="Имя " descr="Descr "/>
        <xdr:cNvPicPr/>
      </xdr:nvPicPr>
      <xdr:blipFill>
        <a:blip r:embed="rId266"/>
        <a:srcRect l="-57686" t="0" r="-57686" b="0"/>
        <a:stretch/>
      </xdr:blipFill>
      <xdr:spPr>
        <a:xfrm>
          <a:off x="297720" y="162460800"/>
          <a:ext cx="130860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315440</xdr:colOff>
      <xdr:row>235</xdr:row>
      <xdr:rowOff>799920</xdr:rowOff>
    </xdr:to>
    <xdr:pic>
      <xdr:nvPicPr>
        <xdr:cNvPr id="266" name="Имя " descr="Descr "/>
        <xdr:cNvPicPr/>
      </xdr:nvPicPr>
      <xdr:blipFill>
        <a:blip r:embed="rId267"/>
        <a:srcRect l="-57686" t="0" r="-57686" b="0"/>
        <a:stretch/>
      </xdr:blipFill>
      <xdr:spPr>
        <a:xfrm>
          <a:off x="297720" y="169836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315440</xdr:colOff>
      <xdr:row>232</xdr:row>
      <xdr:rowOff>800280</xdr:rowOff>
    </xdr:to>
    <xdr:pic>
      <xdr:nvPicPr>
        <xdr:cNvPr id="267" name="Имя " descr="Descr "/>
        <xdr:cNvPicPr/>
      </xdr:nvPicPr>
      <xdr:blipFill>
        <a:blip r:embed="rId268"/>
        <a:srcRect l="-62896" t="0" r="-62896" b="0"/>
        <a:stretch/>
      </xdr:blipFill>
      <xdr:spPr>
        <a:xfrm>
          <a:off x="297720" y="167436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89800</xdr:colOff>
      <xdr:row>48</xdr:row>
      <xdr:rowOff>21600</xdr:rowOff>
    </xdr:from>
    <xdr:to>
      <xdr:col>1</xdr:col>
      <xdr:colOff>1299600</xdr:colOff>
      <xdr:row>49</xdr:row>
      <xdr:rowOff>21960</xdr:rowOff>
    </xdr:to>
    <xdr:pic>
      <xdr:nvPicPr>
        <xdr:cNvPr id="268" name="Имя " descr="Descr "/>
        <xdr:cNvPicPr/>
      </xdr:nvPicPr>
      <xdr:blipFill>
        <a:blip r:embed="rId269"/>
        <a:srcRect l="-79625" t="0" r="-79625" b="0"/>
        <a:stretch/>
      </xdr:blipFill>
      <xdr:spPr>
        <a:xfrm>
          <a:off x="289800" y="32271480"/>
          <a:ext cx="130752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1315440</xdr:colOff>
      <xdr:row>275</xdr:row>
      <xdr:rowOff>799920</xdr:rowOff>
    </xdr:to>
    <xdr:pic>
      <xdr:nvPicPr>
        <xdr:cNvPr id="269" name="Имя " descr="Descr "/>
        <xdr:cNvPicPr/>
      </xdr:nvPicPr>
      <xdr:blipFill>
        <a:blip r:embed="rId270"/>
        <a:srcRect l="-62896" t="0" r="-62896" b="0"/>
        <a:stretch/>
      </xdr:blipFill>
      <xdr:spPr>
        <a:xfrm>
          <a:off x="297720" y="199310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315440</xdr:colOff>
      <xdr:row>244</xdr:row>
      <xdr:rowOff>799920</xdr:rowOff>
    </xdr:to>
    <xdr:pic>
      <xdr:nvPicPr>
        <xdr:cNvPr id="270" name="Имя " descr="Descr "/>
        <xdr:cNvPicPr/>
      </xdr:nvPicPr>
      <xdr:blipFill>
        <a:blip r:embed="rId271"/>
        <a:srcRect l="-62896" t="0" r="-62896" b="0"/>
        <a:stretch/>
      </xdr:blipFill>
      <xdr:spPr>
        <a:xfrm>
          <a:off x="297720" y="176405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315440</xdr:colOff>
      <xdr:row>241</xdr:row>
      <xdr:rowOff>79992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297720" y="174637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315440</xdr:colOff>
      <xdr:row>241</xdr:row>
      <xdr:rowOff>79992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297720" y="174637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315440</xdr:colOff>
      <xdr:row>307</xdr:row>
      <xdr:rowOff>79992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297720" y="221119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315440</xdr:colOff>
      <xdr:row>308</xdr:row>
      <xdr:rowOff>80028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297720" y="221919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315440</xdr:colOff>
      <xdr:row>307</xdr:row>
      <xdr:rowOff>79992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297720" y="221119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315440</xdr:colOff>
      <xdr:row>308</xdr:row>
      <xdr:rowOff>80028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297720" y="221919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315440</xdr:colOff>
      <xdr:row>307</xdr:row>
      <xdr:rowOff>79992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297720" y="221119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315440</xdr:colOff>
      <xdr:row>308</xdr:row>
      <xdr:rowOff>80028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297720" y="221919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315440</xdr:colOff>
      <xdr:row>307</xdr:row>
      <xdr:rowOff>7999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297720" y="221119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315440</xdr:colOff>
      <xdr:row>308</xdr:row>
      <xdr:rowOff>80028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297720" y="221919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49480</xdr:colOff>
      <xdr:row>176</xdr:row>
      <xdr:rowOff>0</xdr:rowOff>
    </xdr:from>
    <xdr:to>
      <xdr:col>1</xdr:col>
      <xdr:colOff>1315080</xdr:colOff>
      <xdr:row>176</xdr:row>
      <xdr:rowOff>80028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249480" y="125137440"/>
          <a:ext cx="136332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5</xdr:row>
      <xdr:rowOff>15840</xdr:rowOff>
    </xdr:from>
    <xdr:to>
      <xdr:col>1</xdr:col>
      <xdr:colOff>1308600</xdr:colOff>
      <xdr:row>226</xdr:row>
      <xdr:rowOff>15480</xdr:rowOff>
    </xdr:to>
    <xdr:pic>
      <xdr:nvPicPr>
        <xdr:cNvPr id="282" name="Имя " descr="Descr "/>
        <xdr:cNvPicPr/>
      </xdr:nvPicPr>
      <xdr:blipFill>
        <a:blip r:embed="rId283"/>
        <a:srcRect l="-57686" t="0" r="-57686" b="0"/>
        <a:stretch/>
      </xdr:blipFill>
      <xdr:spPr>
        <a:xfrm>
          <a:off x="297720" y="162460800"/>
          <a:ext cx="130860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89800</xdr:colOff>
      <xdr:row>48</xdr:row>
      <xdr:rowOff>21600</xdr:rowOff>
    </xdr:from>
    <xdr:to>
      <xdr:col>1</xdr:col>
      <xdr:colOff>1299600</xdr:colOff>
      <xdr:row>49</xdr:row>
      <xdr:rowOff>21960</xdr:rowOff>
    </xdr:to>
    <xdr:pic>
      <xdr:nvPicPr>
        <xdr:cNvPr id="283" name="Имя " descr="Descr "/>
        <xdr:cNvPicPr/>
      </xdr:nvPicPr>
      <xdr:blipFill>
        <a:blip r:embed="rId284"/>
        <a:srcRect l="-79625" t="0" r="-79625" b="0"/>
        <a:stretch/>
      </xdr:blipFill>
      <xdr:spPr>
        <a:xfrm>
          <a:off x="289800" y="32271480"/>
          <a:ext cx="130752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315440</xdr:colOff>
      <xdr:row>186</xdr:row>
      <xdr:rowOff>800280</xdr:rowOff>
    </xdr:to>
    <xdr:pic>
      <xdr:nvPicPr>
        <xdr:cNvPr id="284" name="Имя " descr="Descr "/>
        <xdr:cNvPicPr/>
      </xdr:nvPicPr>
      <xdr:blipFill>
        <a:blip r:embed="rId285"/>
        <a:srcRect l="-38588" t="0" r="-38588" b="0"/>
        <a:stretch/>
      </xdr:blipFill>
      <xdr:spPr>
        <a:xfrm>
          <a:off x="297720" y="1325059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1315440</xdr:colOff>
      <xdr:row>227</xdr:row>
      <xdr:rowOff>800280</xdr:rowOff>
    </xdr:to>
    <xdr:pic>
      <xdr:nvPicPr>
        <xdr:cNvPr id="285" name="Имя " descr="Descr "/>
        <xdr:cNvPicPr/>
      </xdr:nvPicPr>
      <xdr:blipFill>
        <a:blip r:embed="rId286"/>
        <a:srcRect l="-52938" t="0" r="-52938" b="0"/>
        <a:stretch/>
      </xdr:blipFill>
      <xdr:spPr>
        <a:xfrm>
          <a:off x="297720" y="164045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1315440</xdr:colOff>
      <xdr:row>134</xdr:row>
      <xdr:rowOff>799920</xdr:rowOff>
    </xdr:to>
    <xdr:pic>
      <xdr:nvPicPr>
        <xdr:cNvPr id="286" name="Имя " descr="Descr "/>
        <xdr:cNvPicPr/>
      </xdr:nvPicPr>
      <xdr:blipFill>
        <a:blip r:embed="rId287"/>
        <a:srcRect l="-79625" t="0" r="-79625" b="0"/>
        <a:stretch/>
      </xdr:blipFill>
      <xdr:spPr>
        <a:xfrm>
          <a:off x="297720" y="96593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315440</xdr:colOff>
      <xdr:row>197</xdr:row>
      <xdr:rowOff>800280</xdr:rowOff>
    </xdr:to>
    <xdr:pic>
      <xdr:nvPicPr>
        <xdr:cNvPr id="287" name="Имя " descr="Descr "/>
        <xdr:cNvPicPr/>
      </xdr:nvPicPr>
      <xdr:blipFill>
        <a:blip r:embed="rId288"/>
        <a:srcRect l="-57686" t="0" r="-57686" b="0"/>
        <a:stretch/>
      </xdr:blipFill>
      <xdr:spPr>
        <a:xfrm>
          <a:off x="297720" y="140674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" activeCellId="0" sqref="T1:T65536"/>
    </sheetView>
  </sheetViews>
  <sheetFormatPr defaultColWidth="10.41796875" defaultRowHeight="11.4" zeroHeight="false" outlineLevelRow="2" outlineLevelCol="1"/>
  <cols>
    <col collapsed="false" customWidth="true" hidden="false" outlineLevel="0" max="1" min="1" style="0" width="5.27"/>
    <col collapsed="false" customWidth="true" hidden="false" outlineLevel="0" max="2" min="2" style="1" width="23.27"/>
    <col collapsed="false" customWidth="true" hidden="false" outlineLevel="0" max="3" min="3" style="2" width="6.84"/>
    <col collapsed="false" customWidth="true" hidden="false" outlineLevel="0" max="4" min="4" style="3" width="10.13"/>
    <col collapsed="false" customWidth="true" hidden="false" outlineLevel="0" max="5" min="5" style="4" width="10.27"/>
    <col collapsed="false" customWidth="true" hidden="false" outlineLevel="0" max="6" min="6" style="4" width="11.13"/>
    <col collapsed="false" customWidth="true" hidden="false" outlineLevel="0" max="8" min="7" style="5" width="20.84"/>
    <col collapsed="false" customWidth="true" hidden="false" outlineLevel="0" max="9" min="9" style="5" width="43.99"/>
    <col collapsed="false" customWidth="true" hidden="false" outlineLevel="0" max="10" min="10" style="5" width="8.7"/>
    <col collapsed="false" customWidth="true" hidden="false" outlineLevel="0" max="11" min="11" style="5" width="26.14"/>
    <col collapsed="false" customWidth="true" hidden="false" outlineLevel="0" max="12" min="12" style="5" width="15.14"/>
    <col collapsed="false" customWidth="true" hidden="false" outlineLevel="1" max="13" min="13" style="5" width="28.42"/>
    <col collapsed="false" customWidth="true" hidden="false" outlineLevel="1" max="14" min="14" style="6" width="16.27"/>
    <col collapsed="false" customWidth="true" hidden="false" outlineLevel="1" max="15" min="15" style="5" width="12.27"/>
    <col collapsed="false" customWidth="true" hidden="false" outlineLevel="1" max="16" min="16" style="4" width="6.99"/>
    <col collapsed="false" customWidth="true" hidden="false" outlineLevel="1" max="17" min="17" style="4" width="11.27"/>
    <col collapsed="false" customWidth="true" hidden="false" outlineLevel="1" max="18" min="18" style="4" width="11.84"/>
    <col collapsed="false" customWidth="true" hidden="false" outlineLevel="1" max="19" min="19" style="4" width="7.13"/>
    <col collapsed="false" customWidth="true" hidden="false" outlineLevel="1" max="20" min="20" style="7" width="7.69"/>
    <col collapsed="false" customWidth="true" hidden="false" outlineLevel="0" max="21" min="21" style="6" width="9.7"/>
    <col collapsed="false" customWidth="true" hidden="false" outlineLevel="0" max="22" min="22" style="8" width="20.84"/>
  </cols>
  <sheetData>
    <row r="1" customFormat="false" ht="11.4" hidden="false" customHeight="true" outlineLevel="0" collapsed="false">
      <c r="A1" s="9"/>
      <c r="B1" s="10"/>
      <c r="C1" s="11"/>
      <c r="D1" s="12"/>
      <c r="E1" s="13"/>
      <c r="F1" s="13"/>
      <c r="G1" s="14"/>
      <c r="H1" s="14"/>
      <c r="I1" s="14"/>
      <c r="J1" s="14"/>
      <c r="K1" s="14"/>
      <c r="L1" s="14"/>
      <c r="M1" s="14"/>
      <c r="N1" s="15"/>
      <c r="O1" s="14"/>
      <c r="P1" s="13"/>
      <c r="Q1" s="13"/>
      <c r="R1" s="13"/>
      <c r="S1" s="13"/>
      <c r="T1" s="16"/>
      <c r="U1" s="17"/>
      <c r="V1" s="18"/>
    </row>
    <row r="2" customFormat="false" ht="32.4" hidden="false" customHeight="true" outlineLevel="0" collapsed="false">
      <c r="A2" s="19"/>
      <c r="B2" s="20"/>
      <c r="E2" s="21" t="s">
        <v>0</v>
      </c>
      <c r="F2" s="21"/>
      <c r="G2" s="21"/>
      <c r="H2" s="21"/>
      <c r="I2" s="21"/>
      <c r="J2" s="21"/>
      <c r="K2" s="21"/>
      <c r="L2" s="21"/>
      <c r="M2" s="21"/>
      <c r="N2" s="21"/>
      <c r="O2" s="21"/>
      <c r="P2" s="22"/>
      <c r="Q2" s="22"/>
      <c r="R2" s="22"/>
      <c r="S2" s="22"/>
      <c r="T2" s="23"/>
      <c r="U2" s="24"/>
      <c r="V2" s="25"/>
    </row>
    <row r="3" customFormat="false" ht="16.2" hidden="false" customHeight="true" outlineLevel="0" collapsed="false">
      <c r="A3" s="19"/>
      <c r="B3" s="20"/>
      <c r="D3" s="26"/>
      <c r="E3" s="26"/>
      <c r="F3" s="26"/>
      <c r="G3" s="26"/>
      <c r="H3" s="27"/>
      <c r="I3" s="26"/>
      <c r="J3" s="26"/>
      <c r="K3" s="26"/>
      <c r="L3" s="26"/>
      <c r="M3" s="26"/>
      <c r="N3" s="26"/>
      <c r="O3" s="26"/>
      <c r="P3" s="28"/>
      <c r="Q3" s="28"/>
      <c r="R3" s="28"/>
      <c r="S3" s="28"/>
      <c r="T3" s="28"/>
      <c r="U3" s="29"/>
      <c r="V3" s="30"/>
    </row>
    <row r="4" customFormat="false" ht="14.4" hidden="false" customHeight="true" outlineLevel="0" collapsed="false">
      <c r="A4" s="19"/>
      <c r="G4" s="31"/>
      <c r="H4" s="32"/>
      <c r="N4" s="22"/>
      <c r="O4" s="33"/>
      <c r="P4" s="34"/>
      <c r="Q4" s="34"/>
      <c r="R4" s="34"/>
      <c r="S4" s="34"/>
      <c r="T4" s="35"/>
      <c r="U4" s="24"/>
      <c r="V4" s="36"/>
    </row>
    <row r="5" customFormat="false" ht="17.4" hidden="false" customHeight="true" outlineLevel="0" collapsed="false">
      <c r="A5" s="19"/>
      <c r="B5" s="37" t="s">
        <v>1</v>
      </c>
      <c r="G5" s="31"/>
      <c r="H5" s="32"/>
      <c r="L5" s="38"/>
      <c r="N5" s="22"/>
      <c r="O5" s="33"/>
      <c r="P5" s="34"/>
      <c r="Q5" s="34"/>
      <c r="R5" s="34"/>
      <c r="S5" s="34"/>
      <c r="T5" s="35"/>
      <c r="U5" s="24"/>
      <c r="V5" s="36"/>
    </row>
    <row r="6" customFormat="false" ht="13.2" hidden="false" customHeight="true" outlineLevel="0" collapsed="false">
      <c r="A6" s="39"/>
      <c r="B6" s="40" t="s">
        <v>2</v>
      </c>
      <c r="C6" s="41"/>
      <c r="D6" s="42"/>
      <c r="E6" s="43"/>
      <c r="F6" s="43"/>
      <c r="G6" s="44"/>
      <c r="H6" s="45"/>
      <c r="N6" s="22"/>
      <c r="P6" s="34"/>
      <c r="Q6" s="34"/>
      <c r="R6" s="34"/>
      <c r="S6" s="34"/>
      <c r="T6" s="35"/>
      <c r="U6" s="24"/>
      <c r="V6" s="46"/>
    </row>
    <row r="7" customFormat="false" ht="21.6" hidden="false" customHeight="true" outlineLevel="0" collapsed="false">
      <c r="A7" s="19"/>
      <c r="B7" s="47" t="s">
        <v>3</v>
      </c>
      <c r="C7" s="48"/>
      <c r="D7" s="49"/>
      <c r="E7" s="34"/>
      <c r="F7" s="34"/>
      <c r="G7" s="34"/>
      <c r="H7" s="50"/>
      <c r="L7" s="51" t="s">
        <v>4</v>
      </c>
      <c r="N7" s="22"/>
      <c r="P7" s="34"/>
      <c r="Q7" s="34"/>
      <c r="R7" s="34"/>
      <c r="S7" s="34"/>
      <c r="T7" s="35"/>
      <c r="U7" s="24"/>
      <c r="V7" s="52"/>
    </row>
    <row r="8" s="4" customFormat="true" ht="41.4" hidden="false" customHeight="true" outlineLevel="0" collapsed="false">
      <c r="A8" s="53" t="s">
        <v>5</v>
      </c>
      <c r="B8" s="54" t="s">
        <v>6</v>
      </c>
      <c r="C8" s="55" t="s">
        <v>7</v>
      </c>
      <c r="D8" s="56" t="s">
        <v>8</v>
      </c>
      <c r="E8" s="57" t="s">
        <v>9</v>
      </c>
      <c r="F8" s="58" t="s">
        <v>10</v>
      </c>
      <c r="G8" s="59" t="s">
        <v>11</v>
      </c>
      <c r="H8" s="59" t="s">
        <v>12</v>
      </c>
      <c r="I8" s="59" t="s">
        <v>13</v>
      </c>
      <c r="J8" s="57" t="s">
        <v>14</v>
      </c>
      <c r="K8" s="60" t="s">
        <v>15</v>
      </c>
      <c r="L8" s="61" t="s">
        <v>16</v>
      </c>
      <c r="M8" s="62" t="s">
        <v>17</v>
      </c>
      <c r="N8" s="63" t="s">
        <v>18</v>
      </c>
      <c r="O8" s="64" t="s">
        <v>19</v>
      </c>
      <c r="P8" s="63" t="s">
        <v>20</v>
      </c>
      <c r="Q8" s="63" t="s">
        <v>21</v>
      </c>
      <c r="R8" s="63" t="s">
        <v>22</v>
      </c>
      <c r="S8" s="63" t="s">
        <v>23</v>
      </c>
      <c r="T8" s="63" t="s">
        <v>24</v>
      </c>
      <c r="U8" s="65" t="s">
        <v>25</v>
      </c>
      <c r="V8" s="66" t="s">
        <v>26</v>
      </c>
    </row>
    <row r="9" customFormat="false" ht="13.2" hidden="false" customHeight="true" outlineLevel="0" collapsed="false">
      <c r="A9" s="67"/>
      <c r="B9" s="68" t="s">
        <v>27</v>
      </c>
      <c r="C9" s="69"/>
      <c r="D9" s="70"/>
      <c r="E9" s="71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3"/>
      <c r="V9" s="74"/>
    </row>
    <row r="10" s="4" customFormat="true" ht="13.2" hidden="false" customHeight="true" outlineLevel="1" collapsed="false">
      <c r="A10" s="75"/>
      <c r="B10" s="76" t="s">
        <v>28</v>
      </c>
      <c r="C10" s="77"/>
      <c r="D10" s="78"/>
      <c r="E10" s="79"/>
      <c r="F10" s="79"/>
      <c r="G10" s="80"/>
      <c r="H10" s="80"/>
      <c r="I10" s="80"/>
      <c r="J10" s="80"/>
      <c r="K10" s="80"/>
      <c r="L10" s="81"/>
      <c r="M10" s="80"/>
      <c r="N10" s="82"/>
      <c r="O10" s="80"/>
      <c r="P10" s="82"/>
      <c r="Q10" s="82"/>
      <c r="R10" s="82"/>
      <c r="S10" s="82"/>
      <c r="T10" s="82"/>
      <c r="U10" s="83"/>
      <c r="V10" s="84"/>
    </row>
    <row r="11" s="4" customFormat="true" ht="63" hidden="false" customHeight="true" outlineLevel="2" collapsed="false">
      <c r="A11" s="85" t="n">
        <v>1</v>
      </c>
      <c r="B11" s="86" t="s">
        <v>29</v>
      </c>
      <c r="C11" s="87" t="s">
        <v>30</v>
      </c>
      <c r="D11" s="88"/>
      <c r="E11" s="89" t="n">
        <v>366.69874879692</v>
      </c>
      <c r="F11" s="90" t="s">
        <v>31</v>
      </c>
      <c r="G11" s="91" t="s">
        <v>32</v>
      </c>
      <c r="H11" s="91"/>
      <c r="I11" s="91" t="s">
        <v>33</v>
      </c>
      <c r="J11" s="91" t="s">
        <v>34</v>
      </c>
      <c r="K11" s="91" t="s">
        <v>35</v>
      </c>
      <c r="L11" s="92" t="s">
        <v>36</v>
      </c>
      <c r="M11" s="91" t="s">
        <v>37</v>
      </c>
      <c r="N11" s="91" t="s">
        <v>28</v>
      </c>
      <c r="O11" s="91" t="s">
        <v>38</v>
      </c>
      <c r="P11" s="91" t="n">
        <v>2023</v>
      </c>
      <c r="Q11" s="91" t="s">
        <v>39</v>
      </c>
      <c r="R11" s="91" t="s">
        <v>40</v>
      </c>
      <c r="S11" s="91" t="s">
        <v>41</v>
      </c>
      <c r="T11" s="93" t="n">
        <v>20</v>
      </c>
      <c r="U11" s="94" t="s">
        <v>42</v>
      </c>
      <c r="V11" s="95" t="n">
        <v>9785907755017</v>
      </c>
    </row>
    <row r="12" s="4" customFormat="true" ht="63" hidden="false" customHeight="true" outlineLevel="2" collapsed="false">
      <c r="A12" s="85" t="n">
        <v>2</v>
      </c>
      <c r="B12" s="86" t="s">
        <v>43</v>
      </c>
      <c r="C12" s="87" t="s">
        <v>44</v>
      </c>
      <c r="D12" s="88"/>
      <c r="E12" s="89" t="n">
        <v>317.613089509143</v>
      </c>
      <c r="F12" s="90" t="s">
        <v>31</v>
      </c>
      <c r="G12" s="91" t="s">
        <v>45</v>
      </c>
      <c r="H12" s="91" t="s">
        <v>46</v>
      </c>
      <c r="I12" s="91" t="s">
        <v>47</v>
      </c>
      <c r="J12" s="96" t="s">
        <v>48</v>
      </c>
      <c r="K12" s="91" t="s">
        <v>49</v>
      </c>
      <c r="L12" s="92" t="s">
        <v>50</v>
      </c>
      <c r="M12" s="91" t="s">
        <v>37</v>
      </c>
      <c r="N12" s="91" t="s">
        <v>28</v>
      </c>
      <c r="O12" s="91" t="s">
        <v>38</v>
      </c>
      <c r="P12" s="91" t="n">
        <v>2023</v>
      </c>
      <c r="Q12" s="91" t="s">
        <v>39</v>
      </c>
      <c r="R12" s="91" t="s">
        <v>40</v>
      </c>
      <c r="S12" s="91" t="s">
        <v>41</v>
      </c>
      <c r="T12" s="93" t="n">
        <v>30</v>
      </c>
      <c r="U12" s="94" t="s">
        <v>42</v>
      </c>
      <c r="V12" s="95" t="n">
        <v>9785907755154</v>
      </c>
    </row>
    <row r="13" s="4" customFormat="true" ht="63" hidden="false" customHeight="true" outlineLevel="2" collapsed="false">
      <c r="A13" s="85" t="n">
        <v>3</v>
      </c>
      <c r="B13" s="86" t="s">
        <v>51</v>
      </c>
      <c r="C13" s="87" t="s">
        <v>52</v>
      </c>
      <c r="D13" s="88"/>
      <c r="E13" s="89" t="n">
        <v>317.613089509143</v>
      </c>
      <c r="F13" s="90" t="s">
        <v>31</v>
      </c>
      <c r="G13" s="91" t="s">
        <v>53</v>
      </c>
      <c r="H13" s="91" t="s">
        <v>46</v>
      </c>
      <c r="I13" s="91" t="s">
        <v>54</v>
      </c>
      <c r="J13" s="96" t="s">
        <v>55</v>
      </c>
      <c r="K13" s="91" t="s">
        <v>56</v>
      </c>
      <c r="L13" s="92" t="s">
        <v>57</v>
      </c>
      <c r="M13" s="91" t="s">
        <v>37</v>
      </c>
      <c r="N13" s="91" t="s">
        <v>28</v>
      </c>
      <c r="O13" s="91" t="s">
        <v>38</v>
      </c>
      <c r="P13" s="91" t="n">
        <v>2023</v>
      </c>
      <c r="Q13" s="91" t="s">
        <v>39</v>
      </c>
      <c r="R13" s="91" t="s">
        <v>40</v>
      </c>
      <c r="S13" s="91" t="s">
        <v>41</v>
      </c>
      <c r="T13" s="93" t="n">
        <v>30</v>
      </c>
      <c r="U13" s="94" t="s">
        <v>42</v>
      </c>
      <c r="V13" s="95" t="n">
        <v>9785907755161</v>
      </c>
    </row>
    <row r="14" s="4" customFormat="true" ht="63" hidden="false" customHeight="true" outlineLevel="2" collapsed="false">
      <c r="A14" s="85" t="n">
        <v>4</v>
      </c>
      <c r="B14" s="86" t="s">
        <v>58</v>
      </c>
      <c r="C14" s="87" t="s">
        <v>59</v>
      </c>
      <c r="D14" s="88"/>
      <c r="E14" s="89" t="n">
        <v>317.613089509143</v>
      </c>
      <c r="F14" s="90" t="s">
        <v>31</v>
      </c>
      <c r="G14" s="91" t="s">
        <v>60</v>
      </c>
      <c r="H14" s="91" t="s">
        <v>46</v>
      </c>
      <c r="I14" s="91" t="s">
        <v>61</v>
      </c>
      <c r="J14" s="96" t="s">
        <v>62</v>
      </c>
      <c r="K14" s="91" t="s">
        <v>63</v>
      </c>
      <c r="L14" s="92" t="s">
        <v>64</v>
      </c>
      <c r="M14" s="91" t="s">
        <v>37</v>
      </c>
      <c r="N14" s="91" t="s">
        <v>28</v>
      </c>
      <c r="O14" s="91" t="s">
        <v>38</v>
      </c>
      <c r="P14" s="91" t="n">
        <v>2023</v>
      </c>
      <c r="Q14" s="91" t="s">
        <v>39</v>
      </c>
      <c r="R14" s="91" t="s">
        <v>40</v>
      </c>
      <c r="S14" s="91" t="s">
        <v>41</v>
      </c>
      <c r="T14" s="93" t="n">
        <v>30</v>
      </c>
      <c r="U14" s="94" t="s">
        <v>42</v>
      </c>
      <c r="V14" s="95" t="n">
        <v>9785907755178</v>
      </c>
    </row>
    <row r="15" s="4" customFormat="true" ht="63" hidden="false" customHeight="true" outlineLevel="2" collapsed="false">
      <c r="A15" s="85" t="n">
        <v>5</v>
      </c>
      <c r="B15" s="86" t="s">
        <v>65</v>
      </c>
      <c r="C15" s="87" t="s">
        <v>66</v>
      </c>
      <c r="D15" s="88"/>
      <c r="E15" s="89" t="n">
        <v>317.613089509143</v>
      </c>
      <c r="F15" s="90" t="s">
        <v>31</v>
      </c>
      <c r="G15" s="91" t="s">
        <v>67</v>
      </c>
      <c r="H15" s="91" t="s">
        <v>46</v>
      </c>
      <c r="I15" s="91" t="s">
        <v>68</v>
      </c>
      <c r="J15" s="96" t="s">
        <v>69</v>
      </c>
      <c r="K15" s="91" t="s">
        <v>70</v>
      </c>
      <c r="L15" s="92" t="s">
        <v>71</v>
      </c>
      <c r="M15" s="91" t="s">
        <v>37</v>
      </c>
      <c r="N15" s="91" t="s">
        <v>28</v>
      </c>
      <c r="O15" s="91" t="s">
        <v>38</v>
      </c>
      <c r="P15" s="91" t="n">
        <v>2023</v>
      </c>
      <c r="Q15" s="91" t="s">
        <v>39</v>
      </c>
      <c r="R15" s="91" t="s">
        <v>40</v>
      </c>
      <c r="S15" s="91" t="s">
        <v>41</v>
      </c>
      <c r="T15" s="93" t="n">
        <v>20</v>
      </c>
      <c r="U15" s="94" t="s">
        <v>42</v>
      </c>
      <c r="V15" s="95" t="n">
        <v>9785907755185</v>
      </c>
    </row>
    <row r="16" s="4" customFormat="true" ht="63" hidden="false" customHeight="true" outlineLevel="2" collapsed="false">
      <c r="A16" s="85" t="n">
        <v>6</v>
      </c>
      <c r="B16" s="86" t="s">
        <v>72</v>
      </c>
      <c r="C16" s="87" t="s">
        <v>73</v>
      </c>
      <c r="D16" s="88"/>
      <c r="E16" s="89" t="n">
        <v>317.613089509143</v>
      </c>
      <c r="F16" s="90" t="s">
        <v>31</v>
      </c>
      <c r="G16" s="91" t="s">
        <v>74</v>
      </c>
      <c r="H16" s="91" t="s">
        <v>46</v>
      </c>
      <c r="I16" s="91" t="s">
        <v>75</v>
      </c>
      <c r="J16" s="96" t="s">
        <v>76</v>
      </c>
      <c r="K16" s="91" t="s">
        <v>77</v>
      </c>
      <c r="L16" s="92" t="s">
        <v>78</v>
      </c>
      <c r="M16" s="91" t="s">
        <v>37</v>
      </c>
      <c r="N16" s="91" t="s">
        <v>28</v>
      </c>
      <c r="O16" s="91" t="s">
        <v>38</v>
      </c>
      <c r="P16" s="91" t="n">
        <v>2023</v>
      </c>
      <c r="Q16" s="91" t="s">
        <v>39</v>
      </c>
      <c r="R16" s="91" t="s">
        <v>40</v>
      </c>
      <c r="S16" s="91" t="s">
        <v>41</v>
      </c>
      <c r="T16" s="93" t="n">
        <v>20</v>
      </c>
      <c r="U16" s="94" t="s">
        <v>42</v>
      </c>
      <c r="V16" s="95" t="n">
        <v>9785907755192</v>
      </c>
    </row>
    <row r="17" s="4" customFormat="true" ht="13.95" hidden="false" customHeight="true" outlineLevel="1" collapsed="false">
      <c r="A17" s="75"/>
      <c r="B17" s="76" t="s">
        <v>79</v>
      </c>
      <c r="C17" s="97"/>
      <c r="D17" s="98"/>
      <c r="E17" s="99"/>
      <c r="F17" s="100"/>
      <c r="G17" s="101"/>
      <c r="H17" s="101"/>
      <c r="I17" s="101"/>
      <c r="J17" s="101"/>
      <c r="K17" s="101"/>
      <c r="L17" s="102"/>
      <c r="M17" s="101"/>
      <c r="N17" s="103"/>
      <c r="O17" s="101"/>
      <c r="P17" s="103"/>
      <c r="Q17" s="103"/>
      <c r="R17" s="103"/>
      <c r="S17" s="103"/>
      <c r="T17" s="103"/>
      <c r="U17" s="104"/>
      <c r="V17" s="105"/>
    </row>
    <row r="18" s="4" customFormat="true" ht="63" hidden="false" customHeight="true" outlineLevel="2" collapsed="false">
      <c r="A18" s="85" t="n">
        <v>7</v>
      </c>
      <c r="B18" s="106" t="s">
        <v>80</v>
      </c>
      <c r="C18" s="87" t="s">
        <v>81</v>
      </c>
      <c r="D18" s="88"/>
      <c r="E18" s="89" t="n">
        <v>333.493743984601</v>
      </c>
      <c r="F18" s="90" t="s">
        <v>31</v>
      </c>
      <c r="G18" s="91" t="s">
        <v>82</v>
      </c>
      <c r="H18" s="91" t="s">
        <v>83</v>
      </c>
      <c r="I18" s="91" t="s">
        <v>84</v>
      </c>
      <c r="J18" s="91" t="s">
        <v>34</v>
      </c>
      <c r="K18" s="91" t="s">
        <v>35</v>
      </c>
      <c r="L18" s="92" t="s">
        <v>85</v>
      </c>
      <c r="M18" s="91" t="s">
        <v>37</v>
      </c>
      <c r="N18" s="91" t="s">
        <v>79</v>
      </c>
      <c r="O18" s="91" t="s">
        <v>38</v>
      </c>
      <c r="P18" s="107" t="n">
        <v>2021</v>
      </c>
      <c r="Q18" s="107" t="s">
        <v>39</v>
      </c>
      <c r="R18" s="107" t="s">
        <v>40</v>
      </c>
      <c r="S18" s="107" t="s">
        <v>41</v>
      </c>
      <c r="T18" s="108" t="n">
        <v>40</v>
      </c>
      <c r="U18" s="109" t="s">
        <v>42</v>
      </c>
      <c r="V18" s="95" t="n">
        <v>9785533020152</v>
      </c>
    </row>
    <row r="19" s="4" customFormat="true" ht="63" hidden="false" customHeight="true" outlineLevel="2" collapsed="false">
      <c r="A19" s="85" t="n">
        <v>8</v>
      </c>
      <c r="B19" s="106"/>
      <c r="C19" s="87" t="s">
        <v>86</v>
      </c>
      <c r="D19" s="88"/>
      <c r="E19" s="89" t="n">
        <v>398.460057747835</v>
      </c>
      <c r="F19" s="90" t="s">
        <v>31</v>
      </c>
      <c r="G19" s="91" t="s">
        <v>87</v>
      </c>
      <c r="H19" s="91" t="s">
        <v>88</v>
      </c>
      <c r="I19" s="91" t="s">
        <v>89</v>
      </c>
      <c r="J19" s="91" t="s">
        <v>34</v>
      </c>
      <c r="K19" s="91" t="s">
        <v>35</v>
      </c>
      <c r="L19" s="92" t="s">
        <v>64</v>
      </c>
      <c r="M19" s="91" t="s">
        <v>37</v>
      </c>
      <c r="N19" s="91" t="s">
        <v>79</v>
      </c>
      <c r="O19" s="91" t="s">
        <v>38</v>
      </c>
      <c r="P19" s="110" t="n">
        <v>2024</v>
      </c>
      <c r="Q19" s="91" t="s">
        <v>39</v>
      </c>
      <c r="R19" s="107" t="s">
        <v>40</v>
      </c>
      <c r="S19" s="107" t="s">
        <v>41</v>
      </c>
      <c r="T19" s="108" t="n">
        <v>20</v>
      </c>
      <c r="U19" s="109" t="s">
        <v>42</v>
      </c>
      <c r="V19" s="95" t="n">
        <v>9785907755413</v>
      </c>
    </row>
    <row r="20" s="4" customFormat="true" ht="63" hidden="false" customHeight="true" outlineLevel="2" collapsed="false">
      <c r="A20" s="85" t="n">
        <v>9</v>
      </c>
      <c r="B20" s="106" t="s">
        <v>90</v>
      </c>
      <c r="C20" s="91" t="s">
        <v>91</v>
      </c>
      <c r="D20" s="88"/>
      <c r="E20" s="89" t="n">
        <v>300.288739172281</v>
      </c>
      <c r="F20" s="90" t="s">
        <v>31</v>
      </c>
      <c r="G20" s="91" t="s">
        <v>92</v>
      </c>
      <c r="H20" s="91" t="s">
        <v>93</v>
      </c>
      <c r="I20" s="91" t="s">
        <v>94</v>
      </c>
      <c r="J20" s="91" t="s">
        <v>34</v>
      </c>
      <c r="K20" s="91" t="s">
        <v>35</v>
      </c>
      <c r="L20" s="92" t="s">
        <v>95</v>
      </c>
      <c r="M20" s="91" t="s">
        <v>37</v>
      </c>
      <c r="N20" s="91" t="s">
        <v>79</v>
      </c>
      <c r="O20" s="91" t="s">
        <v>38</v>
      </c>
      <c r="P20" s="107" t="n">
        <v>2022</v>
      </c>
      <c r="Q20" s="107" t="s">
        <v>39</v>
      </c>
      <c r="R20" s="107" t="s">
        <v>40</v>
      </c>
      <c r="S20" s="107" t="s">
        <v>41</v>
      </c>
      <c r="T20" s="108" t="n">
        <v>20</v>
      </c>
      <c r="U20" s="109" t="s">
        <v>42</v>
      </c>
      <c r="V20" s="95" t="n">
        <v>9785533023191</v>
      </c>
    </row>
    <row r="21" s="4" customFormat="true" ht="63" hidden="false" customHeight="true" outlineLevel="2" collapsed="false">
      <c r="A21" s="85" t="n">
        <v>10</v>
      </c>
      <c r="B21" s="106" t="s">
        <v>96</v>
      </c>
      <c r="C21" s="91" t="s">
        <v>97</v>
      </c>
      <c r="D21" s="88"/>
      <c r="E21" s="89" t="n">
        <v>300.288739172281</v>
      </c>
      <c r="F21" s="90" t="s">
        <v>31</v>
      </c>
      <c r="G21" s="91" t="s">
        <v>98</v>
      </c>
      <c r="H21" s="91" t="s">
        <v>93</v>
      </c>
      <c r="I21" s="91" t="s">
        <v>99</v>
      </c>
      <c r="J21" s="91" t="s">
        <v>34</v>
      </c>
      <c r="K21" s="91" t="s">
        <v>35</v>
      </c>
      <c r="L21" s="92" t="s">
        <v>64</v>
      </c>
      <c r="M21" s="91" t="s">
        <v>37</v>
      </c>
      <c r="N21" s="91" t="s">
        <v>79</v>
      </c>
      <c r="O21" s="91" t="s">
        <v>38</v>
      </c>
      <c r="P21" s="107" t="n">
        <v>2021</v>
      </c>
      <c r="Q21" s="107" t="s">
        <v>39</v>
      </c>
      <c r="R21" s="107" t="s">
        <v>40</v>
      </c>
      <c r="S21" s="107" t="s">
        <v>41</v>
      </c>
      <c r="T21" s="108" t="n">
        <v>40</v>
      </c>
      <c r="U21" s="109" t="s">
        <v>42</v>
      </c>
      <c r="V21" s="95" t="n">
        <v>9785533021340</v>
      </c>
    </row>
    <row r="22" s="4" customFormat="true" ht="63" hidden="false" customHeight="true" outlineLevel="2" collapsed="false">
      <c r="A22" s="85" t="n">
        <v>11</v>
      </c>
      <c r="B22" s="106" t="s">
        <v>100</v>
      </c>
      <c r="C22" s="91" t="s">
        <v>101</v>
      </c>
      <c r="D22" s="88"/>
      <c r="E22" s="89" t="n">
        <v>333.493743984601</v>
      </c>
      <c r="F22" s="90" t="s">
        <v>31</v>
      </c>
      <c r="G22" s="91" t="s">
        <v>102</v>
      </c>
      <c r="H22" s="91" t="s">
        <v>103</v>
      </c>
      <c r="I22" s="91" t="s">
        <v>104</v>
      </c>
      <c r="J22" s="91" t="s">
        <v>34</v>
      </c>
      <c r="K22" s="91" t="s">
        <v>35</v>
      </c>
      <c r="L22" s="92" t="s">
        <v>105</v>
      </c>
      <c r="M22" s="91" t="s">
        <v>37</v>
      </c>
      <c r="N22" s="91" t="s">
        <v>79</v>
      </c>
      <c r="O22" s="91" t="s">
        <v>38</v>
      </c>
      <c r="P22" s="107" t="n">
        <v>2023</v>
      </c>
      <c r="Q22" s="107" t="s">
        <v>39</v>
      </c>
      <c r="R22" s="107" t="s">
        <v>40</v>
      </c>
      <c r="S22" s="107" t="s">
        <v>41</v>
      </c>
      <c r="T22" s="108" t="n">
        <v>30</v>
      </c>
      <c r="U22" s="109" t="s">
        <v>42</v>
      </c>
      <c r="V22" s="95" t="n">
        <v>9785533026802</v>
      </c>
    </row>
    <row r="23" s="4" customFormat="true" ht="63" hidden="false" customHeight="true" outlineLevel="2" collapsed="false">
      <c r="A23" s="85" t="n">
        <v>12</v>
      </c>
      <c r="B23" s="106" t="s">
        <v>106</v>
      </c>
      <c r="C23" s="87" t="s">
        <v>107</v>
      </c>
      <c r="D23" s="88"/>
      <c r="E23" s="89" t="n">
        <v>300.288739172281</v>
      </c>
      <c r="F23" s="90" t="s">
        <v>31</v>
      </c>
      <c r="G23" s="91" t="s">
        <v>108</v>
      </c>
      <c r="H23" s="91" t="s">
        <v>109</v>
      </c>
      <c r="I23" s="91" t="s">
        <v>110</v>
      </c>
      <c r="J23" s="96" t="s">
        <v>48</v>
      </c>
      <c r="K23" s="91" t="s">
        <v>49</v>
      </c>
      <c r="L23" s="92" t="s">
        <v>111</v>
      </c>
      <c r="M23" s="91" t="s">
        <v>37</v>
      </c>
      <c r="N23" s="91" t="s">
        <v>112</v>
      </c>
      <c r="O23" s="91" t="s">
        <v>113</v>
      </c>
      <c r="P23" s="107" t="n">
        <v>2021</v>
      </c>
      <c r="Q23" s="107" t="s">
        <v>39</v>
      </c>
      <c r="R23" s="107" t="s">
        <v>40</v>
      </c>
      <c r="S23" s="107" t="s">
        <v>41</v>
      </c>
      <c r="T23" s="108" t="n">
        <v>20</v>
      </c>
      <c r="U23" s="109" t="s">
        <v>42</v>
      </c>
      <c r="V23" s="95" t="n">
        <v>9785533021364</v>
      </c>
    </row>
    <row r="24" s="4" customFormat="true" ht="63" hidden="false" customHeight="true" outlineLevel="2" collapsed="false">
      <c r="A24" s="85" t="n">
        <v>13</v>
      </c>
      <c r="B24" s="106" t="s">
        <v>114</v>
      </c>
      <c r="C24" s="91" t="s">
        <v>115</v>
      </c>
      <c r="D24" s="88"/>
      <c r="E24" s="89" t="n">
        <v>366.69874879692</v>
      </c>
      <c r="F24" s="90" t="s">
        <v>31</v>
      </c>
      <c r="G24" s="91" t="s">
        <v>116</v>
      </c>
      <c r="H24" s="91" t="s">
        <v>93</v>
      </c>
      <c r="I24" s="91" t="s">
        <v>117</v>
      </c>
      <c r="J24" s="91" t="s">
        <v>118</v>
      </c>
      <c r="K24" s="91" t="s">
        <v>119</v>
      </c>
      <c r="L24" s="92" t="s">
        <v>120</v>
      </c>
      <c r="M24" s="91" t="s">
        <v>37</v>
      </c>
      <c r="N24" s="91" t="s">
        <v>79</v>
      </c>
      <c r="O24" s="91" t="s">
        <v>38</v>
      </c>
      <c r="P24" s="107" t="n">
        <v>2022</v>
      </c>
      <c r="Q24" s="107" t="s">
        <v>39</v>
      </c>
      <c r="R24" s="107" t="s">
        <v>40</v>
      </c>
      <c r="S24" s="107" t="s">
        <v>41</v>
      </c>
      <c r="T24" s="108" t="n">
        <v>20</v>
      </c>
      <c r="U24" s="109" t="s">
        <v>42</v>
      </c>
      <c r="V24" s="95" t="n">
        <v>9785533024365</v>
      </c>
    </row>
    <row r="25" s="4" customFormat="true" ht="63" hidden="false" customHeight="true" outlineLevel="2" collapsed="false">
      <c r="A25" s="85" t="n">
        <v>14</v>
      </c>
      <c r="B25" s="106" t="s">
        <v>121</v>
      </c>
      <c r="C25" s="87" t="s">
        <v>122</v>
      </c>
      <c r="D25" s="88"/>
      <c r="E25" s="89" t="n">
        <v>251.203079884504</v>
      </c>
      <c r="F25" s="90" t="s">
        <v>31</v>
      </c>
      <c r="G25" s="91" t="s">
        <v>123</v>
      </c>
      <c r="H25" s="91" t="s">
        <v>124</v>
      </c>
      <c r="I25" s="91" t="s">
        <v>125</v>
      </c>
      <c r="J25" s="91" t="s">
        <v>126</v>
      </c>
      <c r="K25" s="91" t="s">
        <v>127</v>
      </c>
      <c r="L25" s="92" t="s">
        <v>85</v>
      </c>
      <c r="M25" s="91" t="s">
        <v>37</v>
      </c>
      <c r="N25" s="91" t="s">
        <v>79</v>
      </c>
      <c r="O25" s="91" t="s">
        <v>38</v>
      </c>
      <c r="P25" s="107" t="n">
        <v>2022</v>
      </c>
      <c r="Q25" s="107" t="s">
        <v>39</v>
      </c>
      <c r="R25" s="107" t="s">
        <v>40</v>
      </c>
      <c r="S25" s="107" t="s">
        <v>41</v>
      </c>
      <c r="T25" s="108" t="n">
        <v>40</v>
      </c>
      <c r="U25" s="109" t="s">
        <v>42</v>
      </c>
      <c r="V25" s="95" t="n">
        <v>9785533025553</v>
      </c>
    </row>
    <row r="26" s="4" customFormat="true" ht="63" hidden="false" customHeight="true" outlineLevel="2" collapsed="false">
      <c r="A26" s="85" t="n">
        <v>15</v>
      </c>
      <c r="B26" s="106" t="s">
        <v>128</v>
      </c>
      <c r="C26" s="91" t="s">
        <v>129</v>
      </c>
      <c r="D26" s="88"/>
      <c r="E26" s="89" t="n">
        <v>251.203079884504</v>
      </c>
      <c r="F26" s="90" t="s">
        <v>31</v>
      </c>
      <c r="G26" s="91" t="s">
        <v>130</v>
      </c>
      <c r="H26" s="91" t="s">
        <v>131</v>
      </c>
      <c r="I26" s="91" t="s">
        <v>132</v>
      </c>
      <c r="J26" s="96" t="s">
        <v>48</v>
      </c>
      <c r="K26" s="91" t="s">
        <v>49</v>
      </c>
      <c r="L26" s="92" t="s">
        <v>133</v>
      </c>
      <c r="M26" s="91" t="s">
        <v>134</v>
      </c>
      <c r="N26" s="91" t="s">
        <v>79</v>
      </c>
      <c r="O26" s="91" t="s">
        <v>38</v>
      </c>
      <c r="P26" s="107" t="n">
        <v>2020</v>
      </c>
      <c r="Q26" s="107" t="s">
        <v>39</v>
      </c>
      <c r="R26" s="107" t="s">
        <v>40</v>
      </c>
      <c r="S26" s="107" t="s">
        <v>41</v>
      </c>
      <c r="T26" s="108" t="n">
        <v>50</v>
      </c>
      <c r="U26" s="109" t="s">
        <v>42</v>
      </c>
      <c r="V26" s="95" t="n">
        <v>9785533013383</v>
      </c>
    </row>
    <row r="27" s="4" customFormat="true" ht="63" hidden="false" customHeight="true" outlineLevel="2" collapsed="false">
      <c r="A27" s="85" t="n">
        <v>16</v>
      </c>
      <c r="B27" s="106" t="s">
        <v>135</v>
      </c>
      <c r="C27" s="91" t="s">
        <v>136</v>
      </c>
      <c r="D27" s="88"/>
      <c r="E27" s="89" t="n">
        <v>251.203079884504</v>
      </c>
      <c r="F27" s="90" t="s">
        <v>31</v>
      </c>
      <c r="G27" s="91" t="s">
        <v>137</v>
      </c>
      <c r="H27" s="91" t="s">
        <v>138</v>
      </c>
      <c r="I27" s="91" t="s">
        <v>139</v>
      </c>
      <c r="J27" s="96" t="s">
        <v>48</v>
      </c>
      <c r="K27" s="91" t="s">
        <v>49</v>
      </c>
      <c r="L27" s="92" t="s">
        <v>140</v>
      </c>
      <c r="M27" s="91" t="s">
        <v>134</v>
      </c>
      <c r="N27" s="91" t="s">
        <v>79</v>
      </c>
      <c r="O27" s="91" t="s">
        <v>141</v>
      </c>
      <c r="P27" s="107" t="n">
        <v>2022</v>
      </c>
      <c r="Q27" s="107" t="s">
        <v>39</v>
      </c>
      <c r="R27" s="107" t="s">
        <v>40</v>
      </c>
      <c r="S27" s="107" t="s">
        <v>41</v>
      </c>
      <c r="T27" s="108" t="n">
        <v>40</v>
      </c>
      <c r="U27" s="109" t="s">
        <v>42</v>
      </c>
      <c r="V27" s="95" t="n">
        <v>9785533021722</v>
      </c>
    </row>
    <row r="28" s="4" customFormat="true" ht="63" hidden="false" customHeight="true" outlineLevel="2" collapsed="false">
      <c r="A28" s="85" t="n">
        <v>17</v>
      </c>
      <c r="B28" s="106" t="s">
        <v>142</v>
      </c>
      <c r="C28" s="91" t="s">
        <v>143</v>
      </c>
      <c r="D28" s="88"/>
      <c r="E28" s="89" t="n">
        <v>251.203079884504</v>
      </c>
      <c r="F28" s="90" t="s">
        <v>31</v>
      </c>
      <c r="G28" s="91" t="s">
        <v>144</v>
      </c>
      <c r="H28" s="91" t="s">
        <v>145</v>
      </c>
      <c r="I28" s="91" t="s">
        <v>146</v>
      </c>
      <c r="J28" s="96" t="s">
        <v>48</v>
      </c>
      <c r="K28" s="91" t="s">
        <v>49</v>
      </c>
      <c r="L28" s="92" t="s">
        <v>120</v>
      </c>
      <c r="M28" s="91" t="s">
        <v>147</v>
      </c>
      <c r="N28" s="91" t="s">
        <v>79</v>
      </c>
      <c r="O28" s="91" t="s">
        <v>38</v>
      </c>
      <c r="P28" s="107" t="n">
        <v>2020</v>
      </c>
      <c r="Q28" s="107" t="s">
        <v>39</v>
      </c>
      <c r="R28" s="107" t="s">
        <v>40</v>
      </c>
      <c r="S28" s="107" t="s">
        <v>41</v>
      </c>
      <c r="T28" s="108" t="n">
        <v>30</v>
      </c>
      <c r="U28" s="109" t="s">
        <v>42</v>
      </c>
      <c r="V28" s="95" t="n">
        <v>9785533012775</v>
      </c>
    </row>
    <row r="29" s="4" customFormat="true" ht="63" hidden="false" customHeight="true" outlineLevel="2" collapsed="false">
      <c r="A29" s="85" t="n">
        <v>18</v>
      </c>
      <c r="B29" s="106" t="s">
        <v>148</v>
      </c>
      <c r="C29" s="91" t="s">
        <v>149</v>
      </c>
      <c r="D29" s="88"/>
      <c r="E29" s="89" t="n">
        <v>251.203079884504</v>
      </c>
      <c r="F29" s="90" t="s">
        <v>31</v>
      </c>
      <c r="G29" s="91" t="s">
        <v>150</v>
      </c>
      <c r="H29" s="91" t="s">
        <v>151</v>
      </c>
      <c r="I29" s="91" t="s">
        <v>152</v>
      </c>
      <c r="J29" s="96" t="s">
        <v>48</v>
      </c>
      <c r="K29" s="91" t="s">
        <v>49</v>
      </c>
      <c r="L29" s="92" t="s">
        <v>140</v>
      </c>
      <c r="M29" s="91" t="s">
        <v>153</v>
      </c>
      <c r="N29" s="91" t="s">
        <v>79</v>
      </c>
      <c r="O29" s="91" t="s">
        <v>38</v>
      </c>
      <c r="P29" s="107" t="n">
        <v>2020</v>
      </c>
      <c r="Q29" s="107" t="s">
        <v>39</v>
      </c>
      <c r="R29" s="107" t="s">
        <v>40</v>
      </c>
      <c r="S29" s="107" t="s">
        <v>41</v>
      </c>
      <c r="T29" s="108" t="n">
        <v>40</v>
      </c>
      <c r="U29" s="109" t="s">
        <v>42</v>
      </c>
      <c r="V29" s="95" t="n">
        <v>9785533013369</v>
      </c>
    </row>
    <row r="30" s="4" customFormat="true" ht="63" hidden="false" customHeight="true" outlineLevel="2" collapsed="false">
      <c r="A30" s="85" t="n">
        <v>19</v>
      </c>
      <c r="B30" s="106" t="s">
        <v>154</v>
      </c>
      <c r="C30" s="91" t="s">
        <v>155</v>
      </c>
      <c r="D30" s="88"/>
      <c r="E30" s="89" t="n">
        <v>251.203079884504</v>
      </c>
      <c r="F30" s="90" t="s">
        <v>31</v>
      </c>
      <c r="G30" s="91" t="s">
        <v>156</v>
      </c>
      <c r="H30" s="91" t="s">
        <v>151</v>
      </c>
      <c r="I30" s="91" t="s">
        <v>157</v>
      </c>
      <c r="J30" s="96" t="s">
        <v>48</v>
      </c>
      <c r="K30" s="91" t="s">
        <v>49</v>
      </c>
      <c r="L30" s="92" t="s">
        <v>158</v>
      </c>
      <c r="M30" s="91" t="s">
        <v>159</v>
      </c>
      <c r="N30" s="91" t="s">
        <v>79</v>
      </c>
      <c r="O30" s="91" t="s">
        <v>38</v>
      </c>
      <c r="P30" s="107" t="n">
        <v>2020</v>
      </c>
      <c r="Q30" s="107" t="s">
        <v>39</v>
      </c>
      <c r="R30" s="107" t="s">
        <v>40</v>
      </c>
      <c r="S30" s="107" t="s">
        <v>41</v>
      </c>
      <c r="T30" s="108" t="n">
        <v>50</v>
      </c>
      <c r="U30" s="109" t="s">
        <v>42</v>
      </c>
      <c r="V30" s="95" t="n">
        <v>9785533013376</v>
      </c>
    </row>
    <row r="31" s="4" customFormat="true" ht="63" hidden="false" customHeight="true" outlineLevel="2" collapsed="false">
      <c r="A31" s="85" t="n">
        <v>20</v>
      </c>
      <c r="B31" s="106" t="s">
        <v>160</v>
      </c>
      <c r="C31" s="91" t="s">
        <v>161</v>
      </c>
      <c r="D31" s="88"/>
      <c r="E31" s="89" t="n">
        <v>251.203079884504</v>
      </c>
      <c r="F31" s="90" t="s">
        <v>31</v>
      </c>
      <c r="G31" s="91" t="s">
        <v>162</v>
      </c>
      <c r="H31" s="91" t="s">
        <v>151</v>
      </c>
      <c r="I31" s="91" t="s">
        <v>163</v>
      </c>
      <c r="J31" s="96" t="s">
        <v>48</v>
      </c>
      <c r="K31" s="91" t="s">
        <v>49</v>
      </c>
      <c r="L31" s="92" t="s">
        <v>140</v>
      </c>
      <c r="M31" s="91" t="s">
        <v>164</v>
      </c>
      <c r="N31" s="91" t="s">
        <v>79</v>
      </c>
      <c r="O31" s="91" t="s">
        <v>38</v>
      </c>
      <c r="P31" s="107" t="n">
        <v>2021</v>
      </c>
      <c r="Q31" s="107" t="s">
        <v>39</v>
      </c>
      <c r="R31" s="107" t="s">
        <v>40</v>
      </c>
      <c r="S31" s="107" t="s">
        <v>41</v>
      </c>
      <c r="T31" s="108" t="n">
        <v>50</v>
      </c>
      <c r="U31" s="109" t="s">
        <v>42</v>
      </c>
      <c r="V31" s="95" t="n">
        <v>9785533017787</v>
      </c>
    </row>
    <row r="32" s="4" customFormat="true" ht="63" hidden="false" customHeight="true" outlineLevel="2" collapsed="false">
      <c r="A32" s="85" t="n">
        <v>21</v>
      </c>
      <c r="B32" s="106" t="s">
        <v>165</v>
      </c>
      <c r="C32" s="91" t="s">
        <v>166</v>
      </c>
      <c r="D32" s="88"/>
      <c r="E32" s="89" t="n">
        <v>217.998075072185</v>
      </c>
      <c r="F32" s="90" t="s">
        <v>31</v>
      </c>
      <c r="G32" s="91" t="s">
        <v>167</v>
      </c>
      <c r="H32" s="91" t="s">
        <v>168</v>
      </c>
      <c r="I32" s="91" t="s">
        <v>169</v>
      </c>
      <c r="J32" s="91" t="s">
        <v>126</v>
      </c>
      <c r="K32" s="91" t="s">
        <v>127</v>
      </c>
      <c r="L32" s="92" t="s">
        <v>140</v>
      </c>
      <c r="M32" s="91" t="s">
        <v>164</v>
      </c>
      <c r="N32" s="91" t="s">
        <v>79</v>
      </c>
      <c r="O32" s="91" t="s">
        <v>38</v>
      </c>
      <c r="P32" s="107" t="n">
        <v>2020</v>
      </c>
      <c r="Q32" s="107" t="s">
        <v>39</v>
      </c>
      <c r="R32" s="107" t="s">
        <v>40</v>
      </c>
      <c r="S32" s="107" t="s">
        <v>41</v>
      </c>
      <c r="T32" s="108" t="n">
        <v>40</v>
      </c>
      <c r="U32" s="109" t="s">
        <v>42</v>
      </c>
      <c r="V32" s="95" t="n">
        <v>9785533013611</v>
      </c>
    </row>
    <row r="33" s="4" customFormat="true" ht="63" hidden="false" customHeight="true" outlineLevel="2" collapsed="false">
      <c r="A33" s="85" t="n">
        <v>22</v>
      </c>
      <c r="B33" s="106" t="s">
        <v>170</v>
      </c>
      <c r="C33" s="91" t="s">
        <v>171</v>
      </c>
      <c r="D33" s="88"/>
      <c r="E33" s="89" t="n">
        <v>267.083734359962</v>
      </c>
      <c r="F33" s="90" t="s">
        <v>31</v>
      </c>
      <c r="G33" s="91" t="s">
        <v>172</v>
      </c>
      <c r="H33" s="91" t="s">
        <v>173</v>
      </c>
      <c r="I33" s="91" t="s">
        <v>174</v>
      </c>
      <c r="J33" s="91" t="s">
        <v>34</v>
      </c>
      <c r="K33" s="91" t="s">
        <v>35</v>
      </c>
      <c r="L33" s="92" t="s">
        <v>175</v>
      </c>
      <c r="M33" s="91" t="s">
        <v>37</v>
      </c>
      <c r="N33" s="91" t="s">
        <v>79</v>
      </c>
      <c r="O33" s="91" t="s">
        <v>38</v>
      </c>
      <c r="P33" s="107" t="n">
        <v>2022</v>
      </c>
      <c r="Q33" s="107" t="s">
        <v>39</v>
      </c>
      <c r="R33" s="107" t="s">
        <v>40</v>
      </c>
      <c r="S33" s="107" t="s">
        <v>41</v>
      </c>
      <c r="T33" s="108" t="n">
        <v>30</v>
      </c>
      <c r="U33" s="109" t="s">
        <v>42</v>
      </c>
      <c r="V33" s="95" t="n">
        <v>9785533025546</v>
      </c>
    </row>
    <row r="34" s="4" customFormat="true" ht="63" hidden="false" customHeight="true" outlineLevel="2" collapsed="false">
      <c r="A34" s="85" t="n">
        <v>23</v>
      </c>
      <c r="B34" s="106" t="s">
        <v>176</v>
      </c>
      <c r="C34" s="91" t="s">
        <v>177</v>
      </c>
      <c r="D34" s="88"/>
      <c r="E34" s="89" t="n">
        <v>233.878729547642</v>
      </c>
      <c r="F34" s="90" t="s">
        <v>31</v>
      </c>
      <c r="G34" s="91" t="s">
        <v>178</v>
      </c>
      <c r="H34" s="91" t="s">
        <v>179</v>
      </c>
      <c r="I34" s="91" t="s">
        <v>180</v>
      </c>
      <c r="J34" s="91" t="s">
        <v>34</v>
      </c>
      <c r="K34" s="91" t="s">
        <v>35</v>
      </c>
      <c r="L34" s="92" t="s">
        <v>175</v>
      </c>
      <c r="M34" s="91" t="s">
        <v>37</v>
      </c>
      <c r="N34" s="91" t="s">
        <v>79</v>
      </c>
      <c r="O34" s="91" t="s">
        <v>38</v>
      </c>
      <c r="P34" s="107" t="n">
        <v>2020</v>
      </c>
      <c r="Q34" s="107" t="s">
        <v>39</v>
      </c>
      <c r="R34" s="107" t="s">
        <v>40</v>
      </c>
      <c r="S34" s="107" t="s">
        <v>41</v>
      </c>
      <c r="T34" s="108" t="n">
        <v>40</v>
      </c>
      <c r="U34" s="109" t="s">
        <v>42</v>
      </c>
      <c r="V34" s="95" t="n">
        <v>9785533013338</v>
      </c>
    </row>
    <row r="35" s="4" customFormat="true" ht="63" hidden="false" customHeight="true" outlineLevel="2" collapsed="false">
      <c r="A35" s="85" t="n">
        <v>24</v>
      </c>
      <c r="B35" s="106" t="s">
        <v>181</v>
      </c>
      <c r="C35" s="91" t="s">
        <v>182</v>
      </c>
      <c r="D35" s="88"/>
      <c r="E35" s="89" t="n">
        <v>317.613089509143</v>
      </c>
      <c r="F35" s="90" t="s">
        <v>31</v>
      </c>
      <c r="G35" s="91" t="s">
        <v>183</v>
      </c>
      <c r="H35" s="91" t="s">
        <v>184</v>
      </c>
      <c r="I35" s="91" t="s">
        <v>185</v>
      </c>
      <c r="J35" s="96" t="s">
        <v>186</v>
      </c>
      <c r="K35" s="91" t="s">
        <v>187</v>
      </c>
      <c r="L35" s="92" t="s">
        <v>50</v>
      </c>
      <c r="M35" s="91" t="s">
        <v>134</v>
      </c>
      <c r="N35" s="91" t="s">
        <v>79</v>
      </c>
      <c r="O35" s="91" t="s">
        <v>38</v>
      </c>
      <c r="P35" s="107" t="n">
        <v>2024</v>
      </c>
      <c r="Q35" s="91" t="s">
        <v>39</v>
      </c>
      <c r="R35" s="107" t="s">
        <v>40</v>
      </c>
      <c r="S35" s="107" t="s">
        <v>41</v>
      </c>
      <c r="T35" s="108" t="n">
        <v>20</v>
      </c>
      <c r="U35" s="109" t="s">
        <v>42</v>
      </c>
      <c r="V35" s="95" t="n">
        <v>9785907755055</v>
      </c>
    </row>
    <row r="36" s="4" customFormat="true" ht="63" hidden="false" customHeight="true" outlineLevel="2" collapsed="false">
      <c r="A36" s="85" t="n">
        <v>25</v>
      </c>
      <c r="B36" s="106" t="s">
        <v>188</v>
      </c>
      <c r="C36" s="91" t="s">
        <v>189</v>
      </c>
      <c r="D36" s="88"/>
      <c r="E36" s="89" t="n">
        <v>349.374398460058</v>
      </c>
      <c r="F36" s="90" t="s">
        <v>31</v>
      </c>
      <c r="G36" s="91" t="s">
        <v>190</v>
      </c>
      <c r="H36" s="91" t="s">
        <v>191</v>
      </c>
      <c r="I36" s="91" t="s">
        <v>192</v>
      </c>
      <c r="J36" s="96" t="s">
        <v>193</v>
      </c>
      <c r="K36" s="91" t="s">
        <v>194</v>
      </c>
      <c r="L36" s="92" t="s">
        <v>195</v>
      </c>
      <c r="M36" s="91" t="s">
        <v>134</v>
      </c>
      <c r="N36" s="91" t="s">
        <v>79</v>
      </c>
      <c r="O36" s="91" t="s">
        <v>38</v>
      </c>
      <c r="P36" s="107" t="n">
        <v>2022</v>
      </c>
      <c r="Q36" s="107" t="s">
        <v>39</v>
      </c>
      <c r="R36" s="107" t="s">
        <v>40</v>
      </c>
      <c r="S36" s="107" t="s">
        <v>41</v>
      </c>
      <c r="T36" s="108" t="n">
        <v>20</v>
      </c>
      <c r="U36" s="109" t="s">
        <v>42</v>
      </c>
      <c r="V36" s="95" t="n">
        <v>9785533025577</v>
      </c>
    </row>
    <row r="37" s="4" customFormat="true" ht="63" hidden="false" customHeight="true" outlineLevel="2" collapsed="false">
      <c r="A37" s="85" t="n">
        <v>26</v>
      </c>
      <c r="B37" s="106" t="s">
        <v>196</v>
      </c>
      <c r="C37" s="87" t="s">
        <v>197</v>
      </c>
      <c r="D37" s="88"/>
      <c r="E37" s="89" t="n">
        <v>300.288739172281</v>
      </c>
      <c r="F37" s="90" t="s">
        <v>31</v>
      </c>
      <c r="G37" s="91" t="s">
        <v>198</v>
      </c>
      <c r="H37" s="91" t="s">
        <v>138</v>
      </c>
      <c r="I37" s="91" t="s">
        <v>199</v>
      </c>
      <c r="J37" s="96" t="s">
        <v>200</v>
      </c>
      <c r="K37" s="91" t="s">
        <v>201</v>
      </c>
      <c r="L37" s="92" t="s">
        <v>95</v>
      </c>
      <c r="M37" s="91" t="s">
        <v>134</v>
      </c>
      <c r="N37" s="91" t="s">
        <v>79</v>
      </c>
      <c r="O37" s="91" t="s">
        <v>38</v>
      </c>
      <c r="P37" s="107" t="n">
        <v>2022</v>
      </c>
      <c r="Q37" s="107" t="s">
        <v>39</v>
      </c>
      <c r="R37" s="107" t="s">
        <v>40</v>
      </c>
      <c r="S37" s="107" t="s">
        <v>41</v>
      </c>
      <c r="T37" s="108" t="n">
        <v>30</v>
      </c>
      <c r="U37" s="109" t="s">
        <v>42</v>
      </c>
      <c r="V37" s="95" t="n">
        <v>9785533025560</v>
      </c>
    </row>
    <row r="38" s="4" customFormat="true" ht="63" hidden="false" customHeight="true" outlineLevel="2" collapsed="false">
      <c r="A38" s="85" t="n">
        <v>27</v>
      </c>
      <c r="B38" s="106" t="s">
        <v>202</v>
      </c>
      <c r="C38" s="91" t="s">
        <v>203</v>
      </c>
      <c r="D38" s="88"/>
      <c r="E38" s="89" t="n">
        <v>500.962463907604</v>
      </c>
      <c r="F38" s="90" t="s">
        <v>31</v>
      </c>
      <c r="G38" s="91" t="s">
        <v>204</v>
      </c>
      <c r="H38" s="91" t="s">
        <v>205</v>
      </c>
      <c r="I38" s="91" t="s">
        <v>206</v>
      </c>
      <c r="J38" s="96" t="s">
        <v>55</v>
      </c>
      <c r="K38" s="91" t="s">
        <v>56</v>
      </c>
      <c r="L38" s="92" t="s">
        <v>195</v>
      </c>
      <c r="M38" s="91" t="s">
        <v>134</v>
      </c>
      <c r="N38" s="91" t="s">
        <v>79</v>
      </c>
      <c r="O38" s="91" t="s">
        <v>38</v>
      </c>
      <c r="P38" s="107" t="n">
        <v>2022</v>
      </c>
      <c r="Q38" s="107" t="s">
        <v>39</v>
      </c>
      <c r="R38" s="107" t="s">
        <v>40</v>
      </c>
      <c r="S38" s="107" t="s">
        <v>41</v>
      </c>
      <c r="T38" s="108" t="n">
        <v>24</v>
      </c>
      <c r="U38" s="109" t="s">
        <v>42</v>
      </c>
      <c r="V38" s="95" t="n">
        <v>9785533025836</v>
      </c>
    </row>
    <row r="39" s="4" customFormat="true" ht="63" hidden="false" customHeight="true" outlineLevel="2" collapsed="false">
      <c r="A39" s="85" t="n">
        <v>28</v>
      </c>
      <c r="B39" s="106" t="s">
        <v>207</v>
      </c>
      <c r="C39" s="91" t="s">
        <v>208</v>
      </c>
      <c r="D39" s="88"/>
      <c r="E39" s="89" t="n">
        <v>500.962463907604</v>
      </c>
      <c r="F39" s="90" t="s">
        <v>31</v>
      </c>
      <c r="G39" s="91" t="s">
        <v>209</v>
      </c>
      <c r="H39" s="91" t="s">
        <v>205</v>
      </c>
      <c r="I39" s="91" t="s">
        <v>210</v>
      </c>
      <c r="J39" s="96" t="s">
        <v>62</v>
      </c>
      <c r="K39" s="91" t="s">
        <v>63</v>
      </c>
      <c r="L39" s="92" t="s">
        <v>78</v>
      </c>
      <c r="M39" s="91" t="s">
        <v>134</v>
      </c>
      <c r="N39" s="91" t="s">
        <v>79</v>
      </c>
      <c r="O39" s="91" t="s">
        <v>38</v>
      </c>
      <c r="P39" s="107" t="n">
        <v>2022</v>
      </c>
      <c r="Q39" s="107" t="s">
        <v>39</v>
      </c>
      <c r="R39" s="107" t="s">
        <v>40</v>
      </c>
      <c r="S39" s="107" t="s">
        <v>41</v>
      </c>
      <c r="T39" s="108" t="n">
        <v>24</v>
      </c>
      <c r="U39" s="109" t="s">
        <v>42</v>
      </c>
      <c r="V39" s="95" t="n">
        <v>9785533026703</v>
      </c>
    </row>
    <row r="40" s="4" customFormat="true" ht="63" hidden="false" customHeight="true" outlineLevel="2" collapsed="false">
      <c r="A40" s="85" t="n">
        <v>29</v>
      </c>
      <c r="B40" s="86" t="s">
        <v>211</v>
      </c>
      <c r="C40" s="91" t="s">
        <v>212</v>
      </c>
      <c r="D40" s="88"/>
      <c r="E40" s="89" t="n">
        <v>500.962463907604</v>
      </c>
      <c r="F40" s="90" t="s">
        <v>213</v>
      </c>
      <c r="G40" s="91" t="s">
        <v>214</v>
      </c>
      <c r="H40" s="91" t="s">
        <v>205</v>
      </c>
      <c r="I40" s="91" t="s">
        <v>215</v>
      </c>
      <c r="J40" s="96" t="s">
        <v>69</v>
      </c>
      <c r="K40" s="91" t="s">
        <v>70</v>
      </c>
      <c r="L40" s="92" t="s">
        <v>195</v>
      </c>
      <c r="M40" s="91" t="s">
        <v>134</v>
      </c>
      <c r="N40" s="87" t="s">
        <v>79</v>
      </c>
      <c r="O40" s="91" t="s">
        <v>38</v>
      </c>
      <c r="P40" s="91" t="n">
        <v>2025</v>
      </c>
      <c r="Q40" s="91" t="s">
        <v>39</v>
      </c>
      <c r="R40" s="87" t="s">
        <v>40</v>
      </c>
      <c r="S40" s="93" t="s">
        <v>41</v>
      </c>
      <c r="T40" s="87" t="n">
        <v>20</v>
      </c>
      <c r="U40" s="109" t="s">
        <v>42</v>
      </c>
      <c r="V40" s="95" t="n">
        <v>9785907755864</v>
      </c>
    </row>
    <row r="41" s="4" customFormat="true" ht="63" hidden="false" customHeight="true" outlineLevel="2" collapsed="false">
      <c r="A41" s="85" t="n">
        <v>30</v>
      </c>
      <c r="B41" s="86" t="s">
        <v>216</v>
      </c>
      <c r="C41" s="91" t="s">
        <v>217</v>
      </c>
      <c r="D41" s="88"/>
      <c r="E41" s="89" t="n">
        <v>317.613089509143</v>
      </c>
      <c r="F41" s="90" t="s">
        <v>31</v>
      </c>
      <c r="G41" s="91" t="s">
        <v>218</v>
      </c>
      <c r="H41" s="91" t="s">
        <v>219</v>
      </c>
      <c r="I41" s="91" t="s">
        <v>220</v>
      </c>
      <c r="J41" s="96" t="s">
        <v>221</v>
      </c>
      <c r="K41" s="91" t="s">
        <v>222</v>
      </c>
      <c r="L41" s="92" t="s">
        <v>85</v>
      </c>
      <c r="M41" s="91" t="s">
        <v>134</v>
      </c>
      <c r="N41" s="87" t="s">
        <v>79</v>
      </c>
      <c r="O41" s="91" t="s">
        <v>38</v>
      </c>
      <c r="P41" s="91" t="n">
        <v>2024</v>
      </c>
      <c r="Q41" s="91" t="s">
        <v>39</v>
      </c>
      <c r="R41" s="87" t="s">
        <v>40</v>
      </c>
      <c r="S41" s="87" t="s">
        <v>41</v>
      </c>
      <c r="T41" s="93" t="n">
        <v>20</v>
      </c>
      <c r="U41" s="94" t="s">
        <v>42</v>
      </c>
      <c r="V41" s="95" t="n">
        <v>9785907755376</v>
      </c>
    </row>
    <row r="42" s="4" customFormat="true" ht="63" hidden="false" customHeight="true" outlineLevel="2" collapsed="false">
      <c r="A42" s="85" t="n">
        <v>31</v>
      </c>
      <c r="B42" s="86" t="s">
        <v>223</v>
      </c>
      <c r="C42" s="91" t="s">
        <v>224</v>
      </c>
      <c r="D42" s="111"/>
      <c r="E42" s="112" t="n">
        <v>267.083734359962</v>
      </c>
      <c r="F42" s="113" t="s">
        <v>31</v>
      </c>
      <c r="G42" s="91" t="s">
        <v>225</v>
      </c>
      <c r="H42" s="91" t="s">
        <v>226</v>
      </c>
      <c r="I42" s="91" t="s">
        <v>227</v>
      </c>
      <c r="J42" s="96" t="s">
        <v>228</v>
      </c>
      <c r="K42" s="91" t="s">
        <v>229</v>
      </c>
      <c r="L42" s="92" t="s">
        <v>85</v>
      </c>
      <c r="M42" s="91" t="s">
        <v>230</v>
      </c>
      <c r="N42" s="91" t="s">
        <v>79</v>
      </c>
      <c r="O42" s="91" t="s">
        <v>38</v>
      </c>
      <c r="P42" s="91" t="n">
        <v>2024</v>
      </c>
      <c r="Q42" s="91" t="s">
        <v>39</v>
      </c>
      <c r="R42" s="91" t="s">
        <v>40</v>
      </c>
      <c r="S42" s="91" t="s">
        <v>41</v>
      </c>
      <c r="T42" s="93" t="n">
        <v>20</v>
      </c>
      <c r="U42" s="94" t="s">
        <v>42</v>
      </c>
      <c r="V42" s="95" t="n">
        <v>9785907755437</v>
      </c>
    </row>
    <row r="43" s="4" customFormat="true" ht="63" hidden="false" customHeight="true" outlineLevel="2" collapsed="false">
      <c r="A43" s="85" t="n">
        <v>32</v>
      </c>
      <c r="B43" s="106" t="s">
        <v>231</v>
      </c>
      <c r="C43" s="91" t="s">
        <v>232</v>
      </c>
      <c r="D43" s="111"/>
      <c r="E43" s="112" t="n">
        <v>144.36958614052</v>
      </c>
      <c r="F43" s="114" t="s">
        <v>233</v>
      </c>
      <c r="G43" s="91" t="s">
        <v>234</v>
      </c>
      <c r="H43" s="91" t="s">
        <v>235</v>
      </c>
      <c r="I43" s="91" t="s">
        <v>236</v>
      </c>
      <c r="J43" s="96" t="s">
        <v>55</v>
      </c>
      <c r="K43" s="91" t="s">
        <v>56</v>
      </c>
      <c r="L43" s="92" t="s">
        <v>175</v>
      </c>
      <c r="M43" s="91" t="s">
        <v>147</v>
      </c>
      <c r="N43" s="91" t="s">
        <v>79</v>
      </c>
      <c r="O43" s="91" t="s">
        <v>38</v>
      </c>
      <c r="P43" s="107" t="n">
        <v>2018</v>
      </c>
      <c r="Q43" s="107" t="s">
        <v>39</v>
      </c>
      <c r="R43" s="107" t="s">
        <v>40</v>
      </c>
      <c r="S43" s="107" t="s">
        <v>41</v>
      </c>
      <c r="T43" s="108" t="n">
        <v>24</v>
      </c>
      <c r="U43" s="109" t="s">
        <v>42</v>
      </c>
      <c r="V43" s="95" t="n">
        <v>9785533006286</v>
      </c>
    </row>
    <row r="44" s="4" customFormat="true" ht="63" hidden="false" customHeight="true" outlineLevel="2" collapsed="false">
      <c r="A44" s="85" t="n">
        <v>33</v>
      </c>
      <c r="B44" s="106" t="s">
        <v>237</v>
      </c>
      <c r="C44" s="91" t="s">
        <v>238</v>
      </c>
      <c r="D44" s="111"/>
      <c r="E44" s="112" t="n">
        <v>382.579403272377</v>
      </c>
      <c r="F44" s="113" t="s">
        <v>31</v>
      </c>
      <c r="G44" s="91" t="s">
        <v>239</v>
      </c>
      <c r="H44" s="91" t="s">
        <v>240</v>
      </c>
      <c r="I44" s="91" t="s">
        <v>241</v>
      </c>
      <c r="J44" s="96" t="s">
        <v>221</v>
      </c>
      <c r="K44" s="91" t="s">
        <v>242</v>
      </c>
      <c r="L44" s="92" t="s">
        <v>243</v>
      </c>
      <c r="M44" s="91" t="s">
        <v>147</v>
      </c>
      <c r="N44" s="91" t="s">
        <v>79</v>
      </c>
      <c r="O44" s="91" t="s">
        <v>38</v>
      </c>
      <c r="P44" s="107" t="n">
        <v>2018</v>
      </c>
      <c r="Q44" s="107" t="s">
        <v>39</v>
      </c>
      <c r="R44" s="107" t="s">
        <v>40</v>
      </c>
      <c r="S44" s="107" t="s">
        <v>41</v>
      </c>
      <c r="T44" s="108" t="n">
        <v>20</v>
      </c>
      <c r="U44" s="109" t="s">
        <v>42</v>
      </c>
      <c r="V44" s="95" t="n">
        <v>9785533006248</v>
      </c>
    </row>
    <row r="45" s="4" customFormat="true" ht="63" hidden="false" customHeight="true" outlineLevel="2" collapsed="false">
      <c r="A45" s="85" t="n">
        <v>34</v>
      </c>
      <c r="B45" s="86" t="s">
        <v>244</v>
      </c>
      <c r="C45" s="91" t="s">
        <v>245</v>
      </c>
      <c r="D45" s="88"/>
      <c r="E45" s="89" t="n">
        <v>444.658325312801</v>
      </c>
      <c r="F45" s="90" t="s">
        <v>31</v>
      </c>
      <c r="G45" s="91" t="s">
        <v>246</v>
      </c>
      <c r="H45" s="91" t="s">
        <v>247</v>
      </c>
      <c r="I45" s="91" t="s">
        <v>248</v>
      </c>
      <c r="J45" s="96" t="s">
        <v>62</v>
      </c>
      <c r="K45" s="91" t="s">
        <v>63</v>
      </c>
      <c r="L45" s="92" t="s">
        <v>64</v>
      </c>
      <c r="M45" s="91" t="s">
        <v>147</v>
      </c>
      <c r="N45" s="91" t="s">
        <v>79</v>
      </c>
      <c r="O45" s="91" t="s">
        <v>38</v>
      </c>
      <c r="P45" s="91" t="n">
        <v>2024</v>
      </c>
      <c r="Q45" s="91" t="s">
        <v>39</v>
      </c>
      <c r="R45" s="91" t="s">
        <v>40</v>
      </c>
      <c r="S45" s="91" t="s">
        <v>41</v>
      </c>
      <c r="T45" s="93" t="n">
        <v>20</v>
      </c>
      <c r="U45" s="94" t="s">
        <v>42</v>
      </c>
      <c r="V45" s="95" t="n">
        <v>9785907755550</v>
      </c>
    </row>
    <row r="46" s="4" customFormat="true" ht="63" hidden="false" customHeight="true" outlineLevel="2" collapsed="false">
      <c r="A46" s="115" t="n">
        <v>35</v>
      </c>
      <c r="B46" s="116" t="s">
        <v>249</v>
      </c>
      <c r="C46" s="117" t="s">
        <v>250</v>
      </c>
      <c r="D46" s="118"/>
      <c r="E46" s="119" t="n">
        <v>366.69874879692</v>
      </c>
      <c r="F46" s="120" t="s">
        <v>251</v>
      </c>
      <c r="G46" s="121" t="s">
        <v>252</v>
      </c>
      <c r="H46" s="121" t="s">
        <v>253</v>
      </c>
      <c r="I46" s="121" t="s">
        <v>254</v>
      </c>
      <c r="J46" s="122" t="s">
        <v>200</v>
      </c>
      <c r="K46" s="121" t="s">
        <v>201</v>
      </c>
      <c r="L46" s="120" t="s">
        <v>85</v>
      </c>
      <c r="M46" s="121" t="s">
        <v>147</v>
      </c>
      <c r="N46" s="121" t="s">
        <v>112</v>
      </c>
      <c r="O46" s="121" t="s">
        <v>113</v>
      </c>
      <c r="P46" s="123" t="s">
        <v>255</v>
      </c>
      <c r="Q46" s="124" t="s">
        <v>39</v>
      </c>
      <c r="R46" s="124" t="s">
        <v>40</v>
      </c>
      <c r="S46" s="124" t="s">
        <v>41</v>
      </c>
      <c r="T46" s="125"/>
      <c r="U46" s="126" t="s">
        <v>42</v>
      </c>
      <c r="V46" s="127" t="n">
        <v>9785907755642</v>
      </c>
    </row>
    <row r="47" s="4" customFormat="true" ht="63" hidden="false" customHeight="true" outlineLevel="2" collapsed="false">
      <c r="A47" s="115" t="n">
        <v>36</v>
      </c>
      <c r="B47" s="116" t="s">
        <v>256</v>
      </c>
      <c r="C47" s="117" t="s">
        <v>257</v>
      </c>
      <c r="D47" s="118"/>
      <c r="E47" s="119" t="n">
        <v>464.870067372474</v>
      </c>
      <c r="F47" s="120" t="s">
        <v>251</v>
      </c>
      <c r="G47" s="121" t="s">
        <v>258</v>
      </c>
      <c r="H47" s="121" t="s">
        <v>259</v>
      </c>
      <c r="I47" s="121" t="s">
        <v>260</v>
      </c>
      <c r="J47" s="122" t="s">
        <v>69</v>
      </c>
      <c r="K47" s="121" t="s">
        <v>70</v>
      </c>
      <c r="L47" s="120" t="s">
        <v>95</v>
      </c>
      <c r="M47" s="121" t="s">
        <v>147</v>
      </c>
      <c r="N47" s="121" t="s">
        <v>112</v>
      </c>
      <c r="O47" s="121" t="s">
        <v>38</v>
      </c>
      <c r="P47" s="123" t="s">
        <v>255</v>
      </c>
      <c r="Q47" s="124" t="s">
        <v>39</v>
      </c>
      <c r="R47" s="124" t="s">
        <v>40</v>
      </c>
      <c r="S47" s="124" t="s">
        <v>41</v>
      </c>
      <c r="T47" s="125"/>
      <c r="U47" s="126" t="s">
        <v>42</v>
      </c>
      <c r="V47" s="127" t="n">
        <v>9785907755970</v>
      </c>
    </row>
    <row r="48" s="4" customFormat="true" ht="63" hidden="false" customHeight="true" outlineLevel="2" collapsed="false">
      <c r="A48" s="115" t="n">
        <v>37</v>
      </c>
      <c r="B48" s="116" t="s">
        <v>261</v>
      </c>
      <c r="C48" s="128" t="s">
        <v>262</v>
      </c>
      <c r="D48" s="129"/>
      <c r="E48" s="130" t="n">
        <v>516.843118383061</v>
      </c>
      <c r="F48" s="90" t="s">
        <v>213</v>
      </c>
      <c r="G48" s="131" t="s">
        <v>263</v>
      </c>
      <c r="H48" s="131" t="s">
        <v>184</v>
      </c>
      <c r="I48" s="131" t="s">
        <v>264</v>
      </c>
      <c r="J48" s="132" t="s">
        <v>186</v>
      </c>
      <c r="K48" s="131" t="s">
        <v>187</v>
      </c>
      <c r="L48" s="133" t="s">
        <v>85</v>
      </c>
      <c r="M48" s="131" t="s">
        <v>134</v>
      </c>
      <c r="N48" s="131" t="s">
        <v>112</v>
      </c>
      <c r="O48" s="131" t="s">
        <v>113</v>
      </c>
      <c r="P48" s="134" t="s">
        <v>255</v>
      </c>
      <c r="Q48" s="135" t="s">
        <v>39</v>
      </c>
      <c r="R48" s="135" t="s">
        <v>40</v>
      </c>
      <c r="S48" s="135" t="s">
        <v>41</v>
      </c>
      <c r="T48" s="136" t="n">
        <v>20</v>
      </c>
      <c r="U48" s="137" t="s">
        <v>42</v>
      </c>
      <c r="V48" s="138" t="n">
        <v>9785907755956</v>
      </c>
    </row>
    <row r="49" s="4" customFormat="true" ht="63" hidden="false" customHeight="true" outlineLevel="2" collapsed="false">
      <c r="A49" s="4" t="n">
        <v>38</v>
      </c>
      <c r="B49" s="116" t="s">
        <v>265</v>
      </c>
      <c r="C49" s="91" t="s">
        <v>266</v>
      </c>
      <c r="D49" s="107"/>
      <c r="E49" s="89" t="n">
        <v>516.843118383061</v>
      </c>
      <c r="F49" s="90" t="s">
        <v>213</v>
      </c>
      <c r="G49" s="91" t="s">
        <v>267</v>
      </c>
      <c r="H49" s="91" t="s">
        <v>268</v>
      </c>
      <c r="I49" s="91" t="s">
        <v>269</v>
      </c>
      <c r="J49" s="91" t="s">
        <v>270</v>
      </c>
      <c r="K49" s="91" t="s">
        <v>187</v>
      </c>
      <c r="L49" s="92" t="s">
        <v>71</v>
      </c>
      <c r="M49" s="91" t="s">
        <v>134</v>
      </c>
      <c r="N49" s="91" t="s">
        <v>112</v>
      </c>
      <c r="O49" s="139" t="s">
        <v>113</v>
      </c>
      <c r="P49" s="140" t="s">
        <v>255</v>
      </c>
      <c r="Q49" s="141" t="s">
        <v>39</v>
      </c>
      <c r="R49" s="141" t="s">
        <v>40</v>
      </c>
      <c r="S49" s="141" t="s">
        <v>41</v>
      </c>
      <c r="T49" s="142" t="n">
        <v>20</v>
      </c>
      <c r="U49" s="143" t="s">
        <v>42</v>
      </c>
      <c r="V49" s="95" t="n">
        <v>9785605377870</v>
      </c>
    </row>
    <row r="50" s="4" customFormat="true" ht="63" hidden="false" customHeight="true" outlineLevel="2" collapsed="false">
      <c r="A50" s="85" t="n">
        <v>39</v>
      </c>
      <c r="B50" s="106" t="s">
        <v>271</v>
      </c>
      <c r="C50" s="91" t="s">
        <v>272</v>
      </c>
      <c r="D50" s="88"/>
      <c r="E50" s="89" t="n">
        <v>500.962463907604</v>
      </c>
      <c r="F50" s="90" t="s">
        <v>31</v>
      </c>
      <c r="G50" s="91" t="s">
        <v>273</v>
      </c>
      <c r="H50" s="91" t="s">
        <v>205</v>
      </c>
      <c r="I50" s="91" t="s">
        <v>274</v>
      </c>
      <c r="J50" s="96" t="s">
        <v>55</v>
      </c>
      <c r="K50" s="91" t="s">
        <v>56</v>
      </c>
      <c r="L50" s="92" t="s">
        <v>275</v>
      </c>
      <c r="M50" s="91" t="s">
        <v>147</v>
      </c>
      <c r="N50" s="91" t="s">
        <v>79</v>
      </c>
      <c r="O50" s="91" t="s">
        <v>38</v>
      </c>
      <c r="P50" s="107" t="n">
        <v>2022</v>
      </c>
      <c r="Q50" s="107" t="s">
        <v>39</v>
      </c>
      <c r="R50" s="107" t="s">
        <v>40</v>
      </c>
      <c r="S50" s="107" t="s">
        <v>41</v>
      </c>
      <c r="T50" s="108" t="n">
        <v>10</v>
      </c>
      <c r="U50" s="109" t="s">
        <v>42</v>
      </c>
      <c r="V50" s="95" t="n">
        <v>9785533021739</v>
      </c>
    </row>
    <row r="51" s="4" customFormat="true" ht="63" hidden="false" customHeight="true" outlineLevel="2" collapsed="false">
      <c r="A51" s="85" t="n">
        <v>40</v>
      </c>
      <c r="B51" s="106" t="s">
        <v>276</v>
      </c>
      <c r="C51" s="91" t="s">
        <v>277</v>
      </c>
      <c r="D51" s="88"/>
      <c r="E51" s="89" t="n">
        <v>500.962463907604</v>
      </c>
      <c r="F51" s="90" t="s">
        <v>31</v>
      </c>
      <c r="G51" s="91" t="s">
        <v>278</v>
      </c>
      <c r="H51" s="91" t="s">
        <v>205</v>
      </c>
      <c r="I51" s="91" t="s">
        <v>279</v>
      </c>
      <c r="J51" s="96" t="s">
        <v>62</v>
      </c>
      <c r="K51" s="91" t="s">
        <v>63</v>
      </c>
      <c r="L51" s="92" t="s">
        <v>280</v>
      </c>
      <c r="M51" s="91" t="s">
        <v>147</v>
      </c>
      <c r="N51" s="91" t="s">
        <v>79</v>
      </c>
      <c r="O51" s="91" t="s">
        <v>38</v>
      </c>
      <c r="P51" s="107" t="n">
        <v>2022</v>
      </c>
      <c r="Q51" s="107" t="s">
        <v>39</v>
      </c>
      <c r="R51" s="107" t="s">
        <v>40</v>
      </c>
      <c r="S51" s="107" t="s">
        <v>41</v>
      </c>
      <c r="T51" s="108" t="n">
        <v>10</v>
      </c>
      <c r="U51" s="109" t="s">
        <v>42</v>
      </c>
      <c r="V51" s="95" t="n">
        <v>9785533025676</v>
      </c>
    </row>
    <row r="52" s="4" customFormat="true" ht="63" hidden="false" customHeight="true" outlineLevel="2" collapsed="false">
      <c r="A52" s="85" t="n">
        <v>41</v>
      </c>
      <c r="B52" s="106" t="s">
        <v>281</v>
      </c>
      <c r="C52" s="91" t="s">
        <v>282</v>
      </c>
      <c r="D52" s="88"/>
      <c r="E52" s="89" t="n">
        <v>534.167468719923</v>
      </c>
      <c r="F52" s="90" t="s">
        <v>31</v>
      </c>
      <c r="G52" s="91" t="s">
        <v>283</v>
      </c>
      <c r="H52" s="91" t="s">
        <v>205</v>
      </c>
      <c r="I52" s="91" t="s">
        <v>284</v>
      </c>
      <c r="J52" s="96" t="s">
        <v>69</v>
      </c>
      <c r="K52" s="91" t="s">
        <v>70</v>
      </c>
      <c r="L52" s="92" t="s">
        <v>285</v>
      </c>
      <c r="M52" s="91" t="s">
        <v>147</v>
      </c>
      <c r="N52" s="91" t="s">
        <v>79</v>
      </c>
      <c r="O52" s="91" t="s">
        <v>38</v>
      </c>
      <c r="P52" s="107" t="n">
        <v>2022</v>
      </c>
      <c r="Q52" s="107" t="s">
        <v>39</v>
      </c>
      <c r="R52" s="107" t="s">
        <v>40</v>
      </c>
      <c r="S52" s="107" t="s">
        <v>41</v>
      </c>
      <c r="T52" s="108" t="n">
        <v>10</v>
      </c>
      <c r="U52" s="109" t="s">
        <v>42</v>
      </c>
      <c r="V52" s="95" t="n">
        <v>9785533025669</v>
      </c>
    </row>
    <row r="53" s="4" customFormat="true" ht="63" hidden="false" customHeight="true" outlineLevel="2" collapsed="false">
      <c r="A53" s="85" t="n">
        <v>42</v>
      </c>
      <c r="B53" s="106" t="s">
        <v>286</v>
      </c>
      <c r="C53" s="91" t="s">
        <v>287</v>
      </c>
      <c r="D53" s="88"/>
      <c r="E53" s="89" t="n">
        <v>616.458132820019</v>
      </c>
      <c r="F53" s="90" t="s">
        <v>31</v>
      </c>
      <c r="G53" s="91" t="s">
        <v>288</v>
      </c>
      <c r="H53" s="91" t="s">
        <v>205</v>
      </c>
      <c r="I53" s="91" t="s">
        <v>289</v>
      </c>
      <c r="J53" s="96" t="s">
        <v>76</v>
      </c>
      <c r="K53" s="91" t="s">
        <v>77</v>
      </c>
      <c r="L53" s="92" t="s">
        <v>290</v>
      </c>
      <c r="M53" s="91" t="s">
        <v>147</v>
      </c>
      <c r="N53" s="91" t="s">
        <v>79</v>
      </c>
      <c r="O53" s="91" t="s">
        <v>38</v>
      </c>
      <c r="P53" s="107" t="n">
        <v>2021</v>
      </c>
      <c r="Q53" s="107" t="s">
        <v>39</v>
      </c>
      <c r="R53" s="107" t="s">
        <v>40</v>
      </c>
      <c r="S53" s="107" t="s">
        <v>41</v>
      </c>
      <c r="T53" s="108" t="n">
        <v>8</v>
      </c>
      <c r="U53" s="109" t="s">
        <v>42</v>
      </c>
      <c r="V53" s="95" t="n">
        <v>9785533018753</v>
      </c>
    </row>
    <row r="54" s="4" customFormat="true" ht="63" hidden="false" customHeight="true" outlineLevel="2" collapsed="false">
      <c r="A54" s="85" t="n">
        <v>43</v>
      </c>
      <c r="B54" s="86" t="s">
        <v>291</v>
      </c>
      <c r="C54" s="91" t="s">
        <v>292</v>
      </c>
      <c r="D54" s="88"/>
      <c r="E54" s="89" t="n">
        <v>444.658325312801</v>
      </c>
      <c r="F54" s="90" t="s">
        <v>31</v>
      </c>
      <c r="G54" s="91" t="s">
        <v>293</v>
      </c>
      <c r="H54" s="91" t="s">
        <v>294</v>
      </c>
      <c r="I54" s="91" t="s">
        <v>295</v>
      </c>
      <c r="J54" s="96" t="s">
        <v>270</v>
      </c>
      <c r="K54" s="91" t="s">
        <v>296</v>
      </c>
      <c r="L54" s="92" t="s">
        <v>85</v>
      </c>
      <c r="M54" s="91" t="s">
        <v>153</v>
      </c>
      <c r="N54" s="91" t="s">
        <v>79</v>
      </c>
      <c r="O54" s="91" t="s">
        <v>38</v>
      </c>
      <c r="P54" s="91" t="n">
        <v>2024</v>
      </c>
      <c r="Q54" s="91" t="s">
        <v>39</v>
      </c>
      <c r="R54" s="91" t="s">
        <v>40</v>
      </c>
      <c r="S54" s="91" t="s">
        <v>41</v>
      </c>
      <c r="T54" s="93" t="n">
        <v>20</v>
      </c>
      <c r="U54" s="94" t="s">
        <v>42</v>
      </c>
      <c r="V54" s="95" t="n">
        <v>9785907755383</v>
      </c>
    </row>
    <row r="55" s="4" customFormat="true" ht="63" hidden="false" customHeight="true" outlineLevel="2" collapsed="false">
      <c r="A55" s="85" t="n">
        <v>44</v>
      </c>
      <c r="B55" s="106" t="s">
        <v>297</v>
      </c>
      <c r="C55" s="91" t="s">
        <v>298</v>
      </c>
      <c r="D55" s="88"/>
      <c r="E55" s="89" t="n">
        <v>534.167468719923</v>
      </c>
      <c r="F55" s="90" t="s">
        <v>31</v>
      </c>
      <c r="G55" s="91" t="s">
        <v>299</v>
      </c>
      <c r="H55" s="91" t="s">
        <v>300</v>
      </c>
      <c r="I55" s="91" t="s">
        <v>301</v>
      </c>
      <c r="J55" s="96" t="s">
        <v>186</v>
      </c>
      <c r="K55" s="91" t="s">
        <v>187</v>
      </c>
      <c r="L55" s="92" t="s">
        <v>302</v>
      </c>
      <c r="M55" s="91" t="s">
        <v>153</v>
      </c>
      <c r="N55" s="91" t="s">
        <v>79</v>
      </c>
      <c r="O55" s="91" t="s">
        <v>303</v>
      </c>
      <c r="P55" s="107" t="n">
        <v>2021</v>
      </c>
      <c r="Q55" s="107" t="s">
        <v>39</v>
      </c>
      <c r="R55" s="107" t="s">
        <v>40</v>
      </c>
      <c r="S55" s="107" t="s">
        <v>41</v>
      </c>
      <c r="T55" s="108" t="n">
        <v>12</v>
      </c>
      <c r="U55" s="109" t="s">
        <v>42</v>
      </c>
      <c r="V55" s="95" t="n">
        <v>9785533021432</v>
      </c>
    </row>
    <row r="56" s="4" customFormat="true" ht="63" hidden="false" customHeight="true" outlineLevel="2" collapsed="false">
      <c r="A56" s="85" t="n">
        <v>45</v>
      </c>
      <c r="B56" s="106" t="s">
        <v>304</v>
      </c>
      <c r="C56" s="91" t="s">
        <v>305</v>
      </c>
      <c r="D56" s="88"/>
      <c r="E56" s="89" t="n">
        <v>1588.06544754572</v>
      </c>
      <c r="F56" s="90" t="s">
        <v>31</v>
      </c>
      <c r="G56" s="91" t="s">
        <v>306</v>
      </c>
      <c r="H56" s="91" t="s">
        <v>307</v>
      </c>
      <c r="I56" s="91" t="s">
        <v>308</v>
      </c>
      <c r="J56" s="96" t="s">
        <v>221</v>
      </c>
      <c r="K56" s="91" t="s">
        <v>242</v>
      </c>
      <c r="L56" s="92" t="s">
        <v>175</v>
      </c>
      <c r="M56" s="91" t="s">
        <v>309</v>
      </c>
      <c r="N56" s="91" t="s">
        <v>79</v>
      </c>
      <c r="O56" s="91" t="s">
        <v>38</v>
      </c>
      <c r="P56" s="107" t="n">
        <v>2022</v>
      </c>
      <c r="Q56" s="107" t="s">
        <v>310</v>
      </c>
      <c r="R56" s="107" t="s">
        <v>311</v>
      </c>
      <c r="S56" s="107" t="s">
        <v>312</v>
      </c>
      <c r="T56" s="108" t="n">
        <v>13</v>
      </c>
      <c r="U56" s="109" t="s">
        <v>42</v>
      </c>
      <c r="V56" s="95" t="n">
        <v>9785533023177</v>
      </c>
    </row>
    <row r="57" s="4" customFormat="true" ht="63" hidden="false" customHeight="true" outlineLevel="2" collapsed="false">
      <c r="A57" s="85" t="n">
        <v>46</v>
      </c>
      <c r="B57" s="106" t="s">
        <v>313</v>
      </c>
      <c r="C57" s="91" t="s">
        <v>314</v>
      </c>
      <c r="D57" s="88"/>
      <c r="E57" s="89" t="n">
        <v>317.613089509143</v>
      </c>
      <c r="F57" s="90" t="s">
        <v>31</v>
      </c>
      <c r="G57" s="91" t="s">
        <v>315</v>
      </c>
      <c r="H57" s="91" t="s">
        <v>316</v>
      </c>
      <c r="I57" s="91" t="s">
        <v>317</v>
      </c>
      <c r="J57" s="96" t="s">
        <v>186</v>
      </c>
      <c r="K57" s="91" t="s">
        <v>187</v>
      </c>
      <c r="L57" s="92" t="s">
        <v>50</v>
      </c>
      <c r="M57" s="91" t="s">
        <v>309</v>
      </c>
      <c r="N57" s="91" t="s">
        <v>79</v>
      </c>
      <c r="O57" s="91" t="s">
        <v>38</v>
      </c>
      <c r="P57" s="107" t="n">
        <v>2024</v>
      </c>
      <c r="Q57" s="91" t="s">
        <v>39</v>
      </c>
      <c r="R57" s="107" t="s">
        <v>40</v>
      </c>
      <c r="S57" s="107" t="s">
        <v>41</v>
      </c>
      <c r="T57" s="108" t="n">
        <v>20</v>
      </c>
      <c r="U57" s="109" t="s">
        <v>42</v>
      </c>
      <c r="V57" s="95" t="n">
        <v>9785907755260</v>
      </c>
    </row>
    <row r="58" s="4" customFormat="true" ht="63" hidden="false" customHeight="true" outlineLevel="2" collapsed="false">
      <c r="A58" s="85" t="n">
        <v>47</v>
      </c>
      <c r="B58" s="106" t="s">
        <v>318</v>
      </c>
      <c r="C58" s="91" t="s">
        <v>319</v>
      </c>
      <c r="D58" s="88"/>
      <c r="E58" s="89" t="n">
        <v>267.083734359962</v>
      </c>
      <c r="F58" s="90" t="s">
        <v>31</v>
      </c>
      <c r="G58" s="91" t="s">
        <v>320</v>
      </c>
      <c r="H58" s="91" t="s">
        <v>321</v>
      </c>
      <c r="I58" s="91" t="s">
        <v>322</v>
      </c>
      <c r="J58" s="96" t="s">
        <v>323</v>
      </c>
      <c r="K58" s="91" t="s">
        <v>194</v>
      </c>
      <c r="L58" s="92" t="s">
        <v>120</v>
      </c>
      <c r="M58" s="91" t="s">
        <v>159</v>
      </c>
      <c r="N58" s="91" t="s">
        <v>79</v>
      </c>
      <c r="O58" s="91" t="s">
        <v>38</v>
      </c>
      <c r="P58" s="107" t="n">
        <v>2022</v>
      </c>
      <c r="Q58" s="107" t="s">
        <v>39</v>
      </c>
      <c r="R58" s="107" t="s">
        <v>40</v>
      </c>
      <c r="S58" s="107" t="s">
        <v>41</v>
      </c>
      <c r="T58" s="108" t="n">
        <v>50</v>
      </c>
      <c r="U58" s="109" t="s">
        <v>42</v>
      </c>
      <c r="V58" s="95" t="n">
        <v>9785533025621</v>
      </c>
    </row>
    <row r="59" s="4" customFormat="true" ht="63" hidden="false" customHeight="true" outlineLevel="2" collapsed="false">
      <c r="A59" s="85" t="n">
        <v>48</v>
      </c>
      <c r="B59" s="106" t="s">
        <v>324</v>
      </c>
      <c r="C59" s="87" t="s">
        <v>325</v>
      </c>
      <c r="D59" s="88"/>
      <c r="E59" s="89" t="n">
        <v>300.288739172281</v>
      </c>
      <c r="F59" s="90" t="s">
        <v>31</v>
      </c>
      <c r="G59" s="91" t="s">
        <v>326</v>
      </c>
      <c r="H59" s="91" t="s">
        <v>327</v>
      </c>
      <c r="I59" s="91" t="s">
        <v>328</v>
      </c>
      <c r="J59" s="91" t="s">
        <v>34</v>
      </c>
      <c r="K59" s="91" t="s">
        <v>35</v>
      </c>
      <c r="L59" s="92" t="s">
        <v>120</v>
      </c>
      <c r="M59" s="91" t="s">
        <v>164</v>
      </c>
      <c r="N59" s="91" t="s">
        <v>79</v>
      </c>
      <c r="O59" s="91" t="s">
        <v>38</v>
      </c>
      <c r="P59" s="107" t="n">
        <v>2021</v>
      </c>
      <c r="Q59" s="107" t="s">
        <v>39</v>
      </c>
      <c r="R59" s="107" t="s">
        <v>40</v>
      </c>
      <c r="S59" s="107" t="s">
        <v>41</v>
      </c>
      <c r="T59" s="108" t="n">
        <v>40</v>
      </c>
      <c r="U59" s="109" t="s">
        <v>42</v>
      </c>
      <c r="V59" s="95" t="n">
        <v>9785533021371</v>
      </c>
    </row>
    <row r="60" s="4" customFormat="true" ht="63" hidden="false" customHeight="true" outlineLevel="2" collapsed="false">
      <c r="A60" s="85" t="n">
        <v>49</v>
      </c>
      <c r="B60" s="106" t="s">
        <v>329</v>
      </c>
      <c r="C60" s="87" t="s">
        <v>330</v>
      </c>
      <c r="D60" s="88"/>
      <c r="E60" s="89" t="n">
        <v>300.288739172281</v>
      </c>
      <c r="F60" s="90" t="s">
        <v>31</v>
      </c>
      <c r="G60" s="91" t="s">
        <v>331</v>
      </c>
      <c r="H60" s="91" t="s">
        <v>332</v>
      </c>
      <c r="I60" s="91" t="s">
        <v>333</v>
      </c>
      <c r="J60" s="96" t="s">
        <v>193</v>
      </c>
      <c r="K60" s="91" t="s">
        <v>194</v>
      </c>
      <c r="L60" s="92" t="s">
        <v>334</v>
      </c>
      <c r="M60" s="91" t="s">
        <v>164</v>
      </c>
      <c r="N60" s="91" t="s">
        <v>79</v>
      </c>
      <c r="O60" s="91" t="s">
        <v>38</v>
      </c>
      <c r="P60" s="107" t="n">
        <v>2020</v>
      </c>
      <c r="Q60" s="107" t="s">
        <v>39</v>
      </c>
      <c r="R60" s="107" t="s">
        <v>40</v>
      </c>
      <c r="S60" s="107" t="s">
        <v>41</v>
      </c>
      <c r="T60" s="108" t="n">
        <v>50</v>
      </c>
      <c r="U60" s="109" t="s">
        <v>42</v>
      </c>
      <c r="V60" s="95" t="n">
        <v>9785533016766</v>
      </c>
    </row>
    <row r="61" s="4" customFormat="true" ht="63" hidden="false" customHeight="true" outlineLevel="2" collapsed="false">
      <c r="A61" s="85" t="n">
        <v>50</v>
      </c>
      <c r="B61" s="106" t="s">
        <v>335</v>
      </c>
      <c r="C61" s="87" t="s">
        <v>336</v>
      </c>
      <c r="D61" s="88"/>
      <c r="E61" s="89" t="n">
        <v>300.288739172281</v>
      </c>
      <c r="F61" s="90" t="s">
        <v>31</v>
      </c>
      <c r="G61" s="91" t="s">
        <v>337</v>
      </c>
      <c r="H61" s="91" t="s">
        <v>332</v>
      </c>
      <c r="I61" s="91" t="s">
        <v>338</v>
      </c>
      <c r="J61" s="96" t="s">
        <v>62</v>
      </c>
      <c r="K61" s="91" t="s">
        <v>63</v>
      </c>
      <c r="L61" s="92" t="s">
        <v>133</v>
      </c>
      <c r="M61" s="91" t="s">
        <v>164</v>
      </c>
      <c r="N61" s="91" t="s">
        <v>79</v>
      </c>
      <c r="O61" s="91" t="s">
        <v>38</v>
      </c>
      <c r="P61" s="107" t="n">
        <v>2020</v>
      </c>
      <c r="Q61" s="107" t="s">
        <v>39</v>
      </c>
      <c r="R61" s="107" t="s">
        <v>40</v>
      </c>
      <c r="S61" s="107" t="s">
        <v>41</v>
      </c>
      <c r="T61" s="108" t="n">
        <v>30</v>
      </c>
      <c r="U61" s="109" t="s">
        <v>42</v>
      </c>
      <c r="V61" s="95" t="n">
        <v>9785533017169</v>
      </c>
    </row>
    <row r="62" s="4" customFormat="true" ht="63" hidden="false" customHeight="true" outlineLevel="2" collapsed="false">
      <c r="A62" s="85" t="n">
        <v>51</v>
      </c>
      <c r="B62" s="106" t="s">
        <v>339</v>
      </c>
      <c r="C62" s="87" t="s">
        <v>340</v>
      </c>
      <c r="D62" s="88"/>
      <c r="E62" s="89" t="n">
        <v>300.288739172281</v>
      </c>
      <c r="F62" s="90" t="s">
        <v>31</v>
      </c>
      <c r="G62" s="91" t="s">
        <v>341</v>
      </c>
      <c r="H62" s="91" t="s">
        <v>332</v>
      </c>
      <c r="I62" s="91" t="s">
        <v>342</v>
      </c>
      <c r="J62" s="96" t="s">
        <v>69</v>
      </c>
      <c r="K62" s="91" t="s">
        <v>70</v>
      </c>
      <c r="L62" s="92" t="s">
        <v>158</v>
      </c>
      <c r="M62" s="91" t="s">
        <v>164</v>
      </c>
      <c r="N62" s="91" t="s">
        <v>79</v>
      </c>
      <c r="O62" s="91" t="s">
        <v>38</v>
      </c>
      <c r="P62" s="107" t="n">
        <v>2023</v>
      </c>
      <c r="Q62" s="107" t="s">
        <v>39</v>
      </c>
      <c r="R62" s="107" t="s">
        <v>40</v>
      </c>
      <c r="S62" s="107" t="s">
        <v>41</v>
      </c>
      <c r="T62" s="108" t="n">
        <v>80</v>
      </c>
      <c r="U62" s="109" t="s">
        <v>42</v>
      </c>
      <c r="V62" s="95" t="n">
        <v>9785533027342</v>
      </c>
    </row>
    <row r="63" s="4" customFormat="true" ht="63" hidden="false" customHeight="true" outlineLevel="2" collapsed="false">
      <c r="A63" s="85" t="n">
        <v>52</v>
      </c>
      <c r="B63" s="106" t="s">
        <v>343</v>
      </c>
      <c r="C63" s="87" t="s">
        <v>344</v>
      </c>
      <c r="D63" s="88"/>
      <c r="E63" s="89" t="n">
        <v>534.167468719923</v>
      </c>
      <c r="F63" s="90" t="s">
        <v>31</v>
      </c>
      <c r="G63" s="91" t="s">
        <v>345</v>
      </c>
      <c r="H63" s="91" t="s">
        <v>346</v>
      </c>
      <c r="I63" s="91" t="s">
        <v>347</v>
      </c>
      <c r="J63" s="96" t="s">
        <v>348</v>
      </c>
      <c r="K63" s="91" t="s">
        <v>49</v>
      </c>
      <c r="L63" s="92" t="s">
        <v>71</v>
      </c>
      <c r="M63" s="91" t="s">
        <v>164</v>
      </c>
      <c r="N63" s="91" t="s">
        <v>79</v>
      </c>
      <c r="O63" s="91" t="s">
        <v>38</v>
      </c>
      <c r="P63" s="107" t="n">
        <v>2021</v>
      </c>
      <c r="Q63" s="107" t="s">
        <v>39</v>
      </c>
      <c r="R63" s="107" t="s">
        <v>40</v>
      </c>
      <c r="S63" s="107" t="s">
        <v>41</v>
      </c>
      <c r="T63" s="108" t="n">
        <v>16</v>
      </c>
      <c r="U63" s="109" t="s">
        <v>42</v>
      </c>
      <c r="V63" s="95" t="n">
        <v>9785533021470</v>
      </c>
    </row>
    <row r="64" s="4" customFormat="true" ht="63" hidden="false" customHeight="true" outlineLevel="2" collapsed="false">
      <c r="A64" s="85" t="n">
        <v>53</v>
      </c>
      <c r="B64" s="106" t="s">
        <v>349</v>
      </c>
      <c r="C64" s="87" t="s">
        <v>350</v>
      </c>
      <c r="D64" s="88"/>
      <c r="E64" s="89" t="n">
        <v>534.167468719923</v>
      </c>
      <c r="F64" s="90" t="s">
        <v>31</v>
      </c>
      <c r="G64" s="91" t="s">
        <v>351</v>
      </c>
      <c r="H64" s="91" t="s">
        <v>346</v>
      </c>
      <c r="I64" s="91" t="s">
        <v>352</v>
      </c>
      <c r="J64" s="96" t="s">
        <v>55</v>
      </c>
      <c r="K64" s="91" t="s">
        <v>56</v>
      </c>
      <c r="L64" s="92" t="s">
        <v>78</v>
      </c>
      <c r="M64" s="91" t="s">
        <v>164</v>
      </c>
      <c r="N64" s="91" t="s">
        <v>79</v>
      </c>
      <c r="O64" s="91" t="s">
        <v>38</v>
      </c>
      <c r="P64" s="107" t="n">
        <v>2024</v>
      </c>
      <c r="Q64" s="91" t="s">
        <v>39</v>
      </c>
      <c r="R64" s="107" t="s">
        <v>40</v>
      </c>
      <c r="S64" s="107" t="s">
        <v>41</v>
      </c>
      <c r="T64" s="108" t="n">
        <v>20</v>
      </c>
      <c r="U64" s="109" t="s">
        <v>42</v>
      </c>
      <c r="V64" s="95" t="n">
        <v>9785907755314</v>
      </c>
    </row>
    <row r="65" s="4" customFormat="true" ht="63" hidden="false" customHeight="true" outlineLevel="2" collapsed="false">
      <c r="A65" s="85" t="n">
        <v>54</v>
      </c>
      <c r="B65" s="106" t="s">
        <v>353</v>
      </c>
      <c r="C65" s="87" t="s">
        <v>354</v>
      </c>
      <c r="D65" s="88"/>
      <c r="E65" s="89" t="n">
        <v>303.176130895091</v>
      </c>
      <c r="F65" s="90" t="s">
        <v>31</v>
      </c>
      <c r="G65" s="91" t="s">
        <v>355</v>
      </c>
      <c r="H65" s="91" t="s">
        <v>356</v>
      </c>
      <c r="I65" s="91" t="s">
        <v>357</v>
      </c>
      <c r="J65" s="96" t="s">
        <v>358</v>
      </c>
      <c r="K65" s="91" t="s">
        <v>359</v>
      </c>
      <c r="L65" s="92" t="s">
        <v>85</v>
      </c>
      <c r="M65" s="91" t="s">
        <v>360</v>
      </c>
      <c r="N65" s="91" t="s">
        <v>79</v>
      </c>
      <c r="O65" s="91" t="s">
        <v>38</v>
      </c>
      <c r="P65" s="107" t="n">
        <v>2024</v>
      </c>
      <c r="Q65" s="91" t="s">
        <v>39</v>
      </c>
      <c r="R65" s="107" t="s">
        <v>40</v>
      </c>
      <c r="S65" s="107" t="s">
        <v>41</v>
      </c>
      <c r="T65" s="108" t="n">
        <v>20</v>
      </c>
      <c r="U65" s="109" t="s">
        <v>42</v>
      </c>
      <c r="V65" s="95" t="n">
        <v>9785907755031</v>
      </c>
    </row>
    <row r="66" s="4" customFormat="true" ht="63" hidden="false" customHeight="true" outlineLevel="2" collapsed="false">
      <c r="A66" s="85" t="n">
        <v>55</v>
      </c>
      <c r="B66" s="106" t="s">
        <v>361</v>
      </c>
      <c r="C66" s="87" t="s">
        <v>362</v>
      </c>
      <c r="D66" s="88"/>
      <c r="E66" s="89" t="n">
        <v>382.579403272377</v>
      </c>
      <c r="F66" s="90" t="s">
        <v>31</v>
      </c>
      <c r="G66" s="91" t="s">
        <v>363</v>
      </c>
      <c r="H66" s="91" t="s">
        <v>364</v>
      </c>
      <c r="I66" s="91" t="s">
        <v>365</v>
      </c>
      <c r="J66" s="96" t="s">
        <v>48</v>
      </c>
      <c r="K66" s="91" t="s">
        <v>49</v>
      </c>
      <c r="L66" s="92" t="s">
        <v>105</v>
      </c>
      <c r="M66" s="91" t="s">
        <v>366</v>
      </c>
      <c r="N66" s="91" t="s">
        <v>79</v>
      </c>
      <c r="O66" s="91" t="s">
        <v>38</v>
      </c>
      <c r="P66" s="107" t="n">
        <v>2020</v>
      </c>
      <c r="Q66" s="107" t="s">
        <v>39</v>
      </c>
      <c r="R66" s="107" t="s">
        <v>40</v>
      </c>
      <c r="S66" s="107" t="s">
        <v>41</v>
      </c>
      <c r="T66" s="108" t="n">
        <v>30</v>
      </c>
      <c r="U66" s="109" t="s">
        <v>42</v>
      </c>
      <c r="V66" s="95" t="n">
        <v>9785533017183</v>
      </c>
    </row>
    <row r="67" s="4" customFormat="true" ht="63" hidden="false" customHeight="true" outlineLevel="2" collapsed="false">
      <c r="A67" s="85" t="n">
        <v>56</v>
      </c>
      <c r="B67" s="106" t="s">
        <v>367</v>
      </c>
      <c r="C67" s="87" t="s">
        <v>368</v>
      </c>
      <c r="D67" s="88"/>
      <c r="E67" s="89" t="n">
        <v>466.313763233879</v>
      </c>
      <c r="F67" s="90" t="s">
        <v>31</v>
      </c>
      <c r="G67" s="91" t="s">
        <v>369</v>
      </c>
      <c r="H67" s="91" t="s">
        <v>370</v>
      </c>
      <c r="I67" s="91" t="s">
        <v>371</v>
      </c>
      <c r="J67" s="96" t="s">
        <v>200</v>
      </c>
      <c r="K67" s="91" t="s">
        <v>201</v>
      </c>
      <c r="L67" s="92" t="s">
        <v>50</v>
      </c>
      <c r="M67" s="91" t="s">
        <v>147</v>
      </c>
      <c r="N67" s="91" t="s">
        <v>79</v>
      </c>
      <c r="O67" s="91" t="s">
        <v>38</v>
      </c>
      <c r="P67" s="107" t="n">
        <v>2022</v>
      </c>
      <c r="Q67" s="107" t="s">
        <v>39</v>
      </c>
      <c r="R67" s="107" t="s">
        <v>40</v>
      </c>
      <c r="S67" s="107" t="s">
        <v>41</v>
      </c>
      <c r="T67" s="108" t="n">
        <v>30</v>
      </c>
      <c r="U67" s="109" t="s">
        <v>42</v>
      </c>
      <c r="V67" s="95" t="n">
        <v>9785533021951</v>
      </c>
    </row>
    <row r="68" s="4" customFormat="true" ht="63" hidden="false" customHeight="true" outlineLevel="2" collapsed="false">
      <c r="A68" s="85" t="n">
        <v>57</v>
      </c>
      <c r="B68" s="86" t="s">
        <v>372</v>
      </c>
      <c r="C68" s="87" t="s">
        <v>373</v>
      </c>
      <c r="D68" s="144"/>
      <c r="E68" s="145" t="n">
        <v>251.203079884504</v>
      </c>
      <c r="F68" s="90" t="s">
        <v>31</v>
      </c>
      <c r="G68" s="91" t="s">
        <v>374</v>
      </c>
      <c r="H68" s="91" t="s">
        <v>375</v>
      </c>
      <c r="I68" s="91" t="s">
        <v>376</v>
      </c>
      <c r="J68" s="96" t="s">
        <v>270</v>
      </c>
      <c r="K68" s="91" t="s">
        <v>187</v>
      </c>
      <c r="L68" s="92" t="s">
        <v>158</v>
      </c>
      <c r="M68" s="91" t="s">
        <v>134</v>
      </c>
      <c r="N68" s="87" t="s">
        <v>79</v>
      </c>
      <c r="O68" s="146" t="s">
        <v>38</v>
      </c>
      <c r="P68" s="107" t="n">
        <v>2024</v>
      </c>
      <c r="Q68" s="107" t="s">
        <v>39</v>
      </c>
      <c r="R68" s="107" t="s">
        <v>40</v>
      </c>
      <c r="S68" s="107" t="s">
        <v>41</v>
      </c>
      <c r="T68" s="108" t="n">
        <v>20</v>
      </c>
      <c r="U68" s="109" t="s">
        <v>42</v>
      </c>
      <c r="V68" s="95" t="n">
        <v>9785907755895</v>
      </c>
    </row>
    <row r="69" s="4" customFormat="true" ht="13.2" hidden="false" customHeight="true" outlineLevel="1" collapsed="false">
      <c r="A69" s="75"/>
      <c r="B69" s="76" t="s">
        <v>377</v>
      </c>
      <c r="C69" s="147"/>
      <c r="D69" s="148"/>
      <c r="E69" s="149"/>
      <c r="F69" s="150"/>
      <c r="G69" s="151"/>
      <c r="H69" s="151"/>
      <c r="I69" s="151"/>
      <c r="J69" s="151"/>
      <c r="K69" s="151"/>
      <c r="L69" s="152"/>
      <c r="M69" s="151"/>
      <c r="N69" s="151"/>
      <c r="O69" s="151"/>
      <c r="P69" s="153"/>
      <c r="Q69" s="153"/>
      <c r="R69" s="153"/>
      <c r="S69" s="153"/>
      <c r="T69" s="154"/>
      <c r="U69" s="155"/>
      <c r="V69" s="156"/>
    </row>
    <row r="70" s="4" customFormat="true" ht="63" hidden="false" customHeight="true" outlineLevel="2" collapsed="false">
      <c r="A70" s="115" t="n">
        <v>58</v>
      </c>
      <c r="B70" s="116" t="s">
        <v>378</v>
      </c>
      <c r="C70" s="157" t="s">
        <v>379</v>
      </c>
      <c r="D70" s="131"/>
      <c r="E70" s="130" t="n">
        <v>167.468719923003</v>
      </c>
      <c r="F70" s="90" t="s">
        <v>213</v>
      </c>
      <c r="G70" s="131" t="s">
        <v>380</v>
      </c>
      <c r="H70" s="131" t="s">
        <v>381</v>
      </c>
      <c r="I70" s="131" t="s">
        <v>382</v>
      </c>
      <c r="J70" s="134" t="s">
        <v>383</v>
      </c>
      <c r="K70" s="131" t="s">
        <v>384</v>
      </c>
      <c r="L70" s="133" t="s">
        <v>385</v>
      </c>
      <c r="M70" s="131" t="s">
        <v>37</v>
      </c>
      <c r="N70" s="131" t="s">
        <v>377</v>
      </c>
      <c r="O70" s="131" t="s">
        <v>38</v>
      </c>
      <c r="P70" s="131" t="n">
        <v>2026</v>
      </c>
      <c r="Q70" s="135" t="s">
        <v>39</v>
      </c>
      <c r="R70" s="135" t="s">
        <v>386</v>
      </c>
      <c r="S70" s="135" t="s">
        <v>41</v>
      </c>
      <c r="T70" s="136" t="n">
        <v>40</v>
      </c>
      <c r="U70" s="137" t="s">
        <v>42</v>
      </c>
      <c r="V70" s="138" t="n">
        <v>9785605405672</v>
      </c>
    </row>
    <row r="71" s="4" customFormat="true" ht="63" hidden="false" customHeight="true" outlineLevel="2" collapsed="false">
      <c r="A71" s="115" t="n">
        <v>59</v>
      </c>
      <c r="B71" s="116" t="s">
        <v>387</v>
      </c>
      <c r="C71" s="157" t="s">
        <v>388</v>
      </c>
      <c r="D71" s="131"/>
      <c r="E71" s="130" t="n">
        <v>394.128970163619</v>
      </c>
      <c r="F71" s="90" t="s">
        <v>213</v>
      </c>
      <c r="G71" s="131" t="s">
        <v>389</v>
      </c>
      <c r="H71" s="131" t="s">
        <v>381</v>
      </c>
      <c r="I71" s="131" t="s">
        <v>390</v>
      </c>
      <c r="J71" s="132" t="s">
        <v>348</v>
      </c>
      <c r="K71" s="131" t="s">
        <v>49</v>
      </c>
      <c r="L71" s="133" t="s">
        <v>64</v>
      </c>
      <c r="M71" s="131" t="s">
        <v>37</v>
      </c>
      <c r="N71" s="131" t="s">
        <v>377</v>
      </c>
      <c r="O71" s="131" t="s">
        <v>38</v>
      </c>
      <c r="P71" s="131" t="n">
        <v>2026</v>
      </c>
      <c r="Q71" s="135" t="s">
        <v>39</v>
      </c>
      <c r="R71" s="135" t="s">
        <v>386</v>
      </c>
      <c r="S71" s="135" t="s">
        <v>41</v>
      </c>
      <c r="T71" s="136" t="n">
        <v>20</v>
      </c>
      <c r="U71" s="137" t="s">
        <v>42</v>
      </c>
      <c r="V71" s="138" t="n">
        <v>9785908042062</v>
      </c>
    </row>
    <row r="72" s="4" customFormat="true" ht="63" hidden="false" customHeight="true" outlineLevel="2" collapsed="false">
      <c r="A72" s="115" t="n">
        <v>60</v>
      </c>
      <c r="B72" s="116" t="s">
        <v>391</v>
      </c>
      <c r="C72" s="157" t="s">
        <v>392</v>
      </c>
      <c r="D72" s="131"/>
      <c r="E72" s="130" t="n">
        <v>424.446583253128</v>
      </c>
      <c r="F72" s="90" t="s">
        <v>213</v>
      </c>
      <c r="G72" s="131" t="s">
        <v>393</v>
      </c>
      <c r="H72" s="131" t="s">
        <v>381</v>
      </c>
      <c r="I72" s="131" t="s">
        <v>394</v>
      </c>
      <c r="J72" s="132" t="s">
        <v>55</v>
      </c>
      <c r="K72" s="131" t="s">
        <v>56</v>
      </c>
      <c r="L72" s="133" t="s">
        <v>95</v>
      </c>
      <c r="M72" s="131" t="s">
        <v>37</v>
      </c>
      <c r="N72" s="131" t="s">
        <v>377</v>
      </c>
      <c r="O72" s="131" t="s">
        <v>38</v>
      </c>
      <c r="P72" s="131" t="n">
        <v>2026</v>
      </c>
      <c r="Q72" s="135" t="s">
        <v>39</v>
      </c>
      <c r="R72" s="135" t="s">
        <v>386</v>
      </c>
      <c r="S72" s="135" t="s">
        <v>41</v>
      </c>
      <c r="T72" s="136"/>
      <c r="U72" s="137" t="s">
        <v>42</v>
      </c>
      <c r="V72" s="138" t="n">
        <v>9785908042161</v>
      </c>
    </row>
    <row r="73" s="4" customFormat="true" ht="63" hidden="false" customHeight="true" outlineLevel="2" collapsed="false">
      <c r="A73" s="115" t="n">
        <v>61</v>
      </c>
      <c r="B73" s="116" t="s">
        <v>395</v>
      </c>
      <c r="C73" s="157" t="s">
        <v>396</v>
      </c>
      <c r="D73" s="131"/>
      <c r="E73" s="130" t="n">
        <v>424.446583253128</v>
      </c>
      <c r="F73" s="90" t="s">
        <v>213</v>
      </c>
      <c r="G73" s="131" t="s">
        <v>397</v>
      </c>
      <c r="H73" s="131" t="s">
        <v>381</v>
      </c>
      <c r="I73" s="131" t="s">
        <v>398</v>
      </c>
      <c r="J73" s="132" t="s">
        <v>62</v>
      </c>
      <c r="K73" s="131" t="s">
        <v>63</v>
      </c>
      <c r="L73" s="133" t="s">
        <v>95</v>
      </c>
      <c r="M73" s="131" t="s">
        <v>37</v>
      </c>
      <c r="N73" s="131" t="s">
        <v>377</v>
      </c>
      <c r="O73" s="131" t="s">
        <v>38</v>
      </c>
      <c r="P73" s="131" t="n">
        <v>2026</v>
      </c>
      <c r="Q73" s="135" t="s">
        <v>39</v>
      </c>
      <c r="R73" s="135" t="s">
        <v>386</v>
      </c>
      <c r="S73" s="135" t="s">
        <v>41</v>
      </c>
      <c r="T73" s="136"/>
      <c r="U73" s="137" t="s">
        <v>42</v>
      </c>
      <c r="V73" s="138" t="n">
        <v>9785908042178</v>
      </c>
    </row>
    <row r="74" s="4" customFormat="true" ht="63" hidden="false" customHeight="true" outlineLevel="2" collapsed="false">
      <c r="A74" s="115" t="n">
        <v>62</v>
      </c>
      <c r="B74" s="116" t="s">
        <v>399</v>
      </c>
      <c r="C74" s="157" t="s">
        <v>400</v>
      </c>
      <c r="D74" s="131"/>
      <c r="E74" s="130" t="n">
        <v>424.446583253128</v>
      </c>
      <c r="F74" s="90" t="s">
        <v>213</v>
      </c>
      <c r="G74" s="131" t="s">
        <v>401</v>
      </c>
      <c r="H74" s="131" t="s">
        <v>381</v>
      </c>
      <c r="I74" s="131" t="s">
        <v>402</v>
      </c>
      <c r="J74" s="132" t="s">
        <v>69</v>
      </c>
      <c r="K74" s="131" t="s">
        <v>70</v>
      </c>
      <c r="L74" s="133" t="s">
        <v>95</v>
      </c>
      <c r="M74" s="131" t="s">
        <v>37</v>
      </c>
      <c r="N74" s="131" t="s">
        <v>377</v>
      </c>
      <c r="O74" s="131" t="s">
        <v>38</v>
      </c>
      <c r="P74" s="131" t="n">
        <v>2026</v>
      </c>
      <c r="Q74" s="135" t="s">
        <v>39</v>
      </c>
      <c r="R74" s="135" t="s">
        <v>386</v>
      </c>
      <c r="S74" s="135" t="s">
        <v>41</v>
      </c>
      <c r="T74" s="136"/>
      <c r="U74" s="137" t="s">
        <v>42</v>
      </c>
      <c r="V74" s="138" t="n">
        <v>9785908042185</v>
      </c>
    </row>
    <row r="75" s="4" customFormat="true" ht="63" hidden="false" customHeight="true" outlineLevel="2" collapsed="false">
      <c r="A75" s="115" t="n">
        <v>63</v>
      </c>
      <c r="B75" s="116" t="s">
        <v>403</v>
      </c>
      <c r="C75" s="157" t="s">
        <v>404</v>
      </c>
      <c r="D75" s="131"/>
      <c r="E75" s="130" t="n">
        <v>424.446583253128</v>
      </c>
      <c r="F75" s="90" t="s">
        <v>213</v>
      </c>
      <c r="G75" s="131" t="s">
        <v>405</v>
      </c>
      <c r="H75" s="131" t="s">
        <v>381</v>
      </c>
      <c r="I75" s="131" t="s">
        <v>406</v>
      </c>
      <c r="J75" s="132" t="s">
        <v>76</v>
      </c>
      <c r="K75" s="131" t="s">
        <v>77</v>
      </c>
      <c r="L75" s="133" t="s">
        <v>95</v>
      </c>
      <c r="M75" s="131" t="s">
        <v>37</v>
      </c>
      <c r="N75" s="131" t="s">
        <v>377</v>
      </c>
      <c r="O75" s="131" t="s">
        <v>38</v>
      </c>
      <c r="P75" s="131" t="n">
        <v>2026</v>
      </c>
      <c r="Q75" s="135" t="s">
        <v>39</v>
      </c>
      <c r="R75" s="135" t="s">
        <v>386</v>
      </c>
      <c r="S75" s="135" t="s">
        <v>41</v>
      </c>
      <c r="T75" s="136"/>
      <c r="U75" s="137" t="s">
        <v>42</v>
      </c>
      <c r="V75" s="138" t="n">
        <v>9785908042192</v>
      </c>
    </row>
    <row r="76" s="4" customFormat="true" ht="63" hidden="false" customHeight="true" outlineLevel="2" collapsed="false">
      <c r="A76" s="85" t="n">
        <v>64</v>
      </c>
      <c r="B76" s="106" t="s">
        <v>407</v>
      </c>
      <c r="C76" s="87" t="s">
        <v>408</v>
      </c>
      <c r="D76" s="158"/>
      <c r="E76" s="159" t="n">
        <v>534.167468719923</v>
      </c>
      <c r="F76" s="90" t="s">
        <v>31</v>
      </c>
      <c r="G76" s="91" t="s">
        <v>409</v>
      </c>
      <c r="H76" s="91" t="s">
        <v>410</v>
      </c>
      <c r="I76" s="91" t="s">
        <v>411</v>
      </c>
      <c r="J76" s="96" t="s">
        <v>412</v>
      </c>
      <c r="K76" s="91" t="s">
        <v>384</v>
      </c>
      <c r="L76" s="92" t="s">
        <v>78</v>
      </c>
      <c r="M76" s="91" t="s">
        <v>37</v>
      </c>
      <c r="N76" s="91" t="s">
        <v>377</v>
      </c>
      <c r="O76" s="91" t="s">
        <v>38</v>
      </c>
      <c r="P76" s="107" t="n">
        <v>2022</v>
      </c>
      <c r="Q76" s="107" t="s">
        <v>39</v>
      </c>
      <c r="R76" s="107" t="s">
        <v>386</v>
      </c>
      <c r="S76" s="107" t="s">
        <v>41</v>
      </c>
      <c r="T76" s="108" t="n">
        <v>18</v>
      </c>
      <c r="U76" s="109" t="s">
        <v>42</v>
      </c>
      <c r="V76" s="95" t="n">
        <v>9785533026772</v>
      </c>
    </row>
    <row r="77" s="4" customFormat="true" ht="63" hidden="false" customHeight="true" outlineLevel="2" collapsed="false">
      <c r="A77" s="85" t="n">
        <v>65</v>
      </c>
      <c r="B77" s="106" t="s">
        <v>413</v>
      </c>
      <c r="C77" s="87" t="s">
        <v>414</v>
      </c>
      <c r="D77" s="88"/>
      <c r="E77" s="89" t="n">
        <v>399.90375360924</v>
      </c>
      <c r="F77" s="90" t="s">
        <v>31</v>
      </c>
      <c r="G77" s="91" t="s">
        <v>415</v>
      </c>
      <c r="H77" s="91" t="s">
        <v>410</v>
      </c>
      <c r="I77" s="91" t="s">
        <v>416</v>
      </c>
      <c r="J77" s="96" t="s">
        <v>348</v>
      </c>
      <c r="K77" s="91" t="s">
        <v>49</v>
      </c>
      <c r="L77" s="92" t="s">
        <v>64</v>
      </c>
      <c r="M77" s="91" t="s">
        <v>37</v>
      </c>
      <c r="N77" s="91" t="s">
        <v>377</v>
      </c>
      <c r="O77" s="91" t="s">
        <v>38</v>
      </c>
      <c r="P77" s="107" t="n">
        <v>2020</v>
      </c>
      <c r="Q77" s="107" t="s">
        <v>39</v>
      </c>
      <c r="R77" s="107" t="s">
        <v>386</v>
      </c>
      <c r="S77" s="107" t="s">
        <v>41</v>
      </c>
      <c r="T77" s="108" t="n">
        <v>12</v>
      </c>
      <c r="U77" s="109" t="s">
        <v>42</v>
      </c>
      <c r="V77" s="95" t="n">
        <v>9785533010993</v>
      </c>
    </row>
    <row r="78" s="4" customFormat="true" ht="63" hidden="false" customHeight="true" outlineLevel="2" collapsed="false">
      <c r="A78" s="85" t="n">
        <v>66</v>
      </c>
      <c r="B78" s="106" t="s">
        <v>417</v>
      </c>
      <c r="C78" s="87" t="s">
        <v>418</v>
      </c>
      <c r="D78" s="88"/>
      <c r="E78" s="89" t="n">
        <v>399.90375360924</v>
      </c>
      <c r="F78" s="90" t="s">
        <v>31</v>
      </c>
      <c r="G78" s="91" t="s">
        <v>419</v>
      </c>
      <c r="H78" s="91" t="s">
        <v>410</v>
      </c>
      <c r="I78" s="91" t="s">
        <v>420</v>
      </c>
      <c r="J78" s="96" t="s">
        <v>55</v>
      </c>
      <c r="K78" s="91" t="s">
        <v>56</v>
      </c>
      <c r="L78" s="92" t="s">
        <v>57</v>
      </c>
      <c r="M78" s="91" t="s">
        <v>37</v>
      </c>
      <c r="N78" s="91" t="s">
        <v>377</v>
      </c>
      <c r="O78" s="91" t="s">
        <v>38</v>
      </c>
      <c r="P78" s="107" t="n">
        <v>2020</v>
      </c>
      <c r="Q78" s="107" t="s">
        <v>39</v>
      </c>
      <c r="R78" s="107" t="s">
        <v>386</v>
      </c>
      <c r="S78" s="107" t="s">
        <v>41</v>
      </c>
      <c r="T78" s="108" t="n">
        <v>12</v>
      </c>
      <c r="U78" s="109" t="s">
        <v>42</v>
      </c>
      <c r="V78" s="95" t="n">
        <v>9785533010986</v>
      </c>
    </row>
    <row r="79" s="4" customFormat="true" ht="63" hidden="false" customHeight="true" outlineLevel="2" collapsed="false">
      <c r="A79" s="85" t="n">
        <v>67</v>
      </c>
      <c r="B79" s="106" t="s">
        <v>421</v>
      </c>
      <c r="C79" s="87" t="s">
        <v>422</v>
      </c>
      <c r="D79" s="88"/>
      <c r="E79" s="89" t="n">
        <v>399.90375360924</v>
      </c>
      <c r="F79" s="90" t="s">
        <v>31</v>
      </c>
      <c r="G79" s="91" t="s">
        <v>423</v>
      </c>
      <c r="H79" s="91" t="s">
        <v>410</v>
      </c>
      <c r="I79" s="91" t="s">
        <v>424</v>
      </c>
      <c r="J79" s="96" t="s">
        <v>62</v>
      </c>
      <c r="K79" s="91" t="s">
        <v>63</v>
      </c>
      <c r="L79" s="92" t="s">
        <v>195</v>
      </c>
      <c r="M79" s="91" t="s">
        <v>37</v>
      </c>
      <c r="N79" s="91" t="s">
        <v>377</v>
      </c>
      <c r="O79" s="91" t="s">
        <v>38</v>
      </c>
      <c r="P79" s="107" t="n">
        <v>2020</v>
      </c>
      <c r="Q79" s="107" t="s">
        <v>39</v>
      </c>
      <c r="R79" s="107" t="s">
        <v>386</v>
      </c>
      <c r="S79" s="107" t="s">
        <v>41</v>
      </c>
      <c r="T79" s="108" t="n">
        <v>12</v>
      </c>
      <c r="U79" s="109" t="s">
        <v>42</v>
      </c>
      <c r="V79" s="95" t="n">
        <v>9785533011006</v>
      </c>
    </row>
    <row r="80" s="4" customFormat="true" ht="63" hidden="false" customHeight="true" outlineLevel="2" collapsed="false">
      <c r="A80" s="85" t="n">
        <v>68</v>
      </c>
      <c r="B80" s="106" t="s">
        <v>425</v>
      </c>
      <c r="C80" s="87" t="s">
        <v>426</v>
      </c>
      <c r="D80" s="88"/>
      <c r="E80" s="89" t="n">
        <v>399.90375360924</v>
      </c>
      <c r="F80" s="90" t="s">
        <v>31</v>
      </c>
      <c r="G80" s="91" t="s">
        <v>427</v>
      </c>
      <c r="H80" s="91" t="s">
        <v>410</v>
      </c>
      <c r="I80" s="91" t="s">
        <v>428</v>
      </c>
      <c r="J80" s="96" t="s">
        <v>69</v>
      </c>
      <c r="K80" s="91" t="s">
        <v>70</v>
      </c>
      <c r="L80" s="92" t="s">
        <v>195</v>
      </c>
      <c r="M80" s="91" t="s">
        <v>37</v>
      </c>
      <c r="N80" s="91" t="s">
        <v>377</v>
      </c>
      <c r="O80" s="91" t="s">
        <v>38</v>
      </c>
      <c r="P80" s="107" t="n">
        <v>2020</v>
      </c>
      <c r="Q80" s="107" t="s">
        <v>39</v>
      </c>
      <c r="R80" s="107" t="s">
        <v>386</v>
      </c>
      <c r="S80" s="107" t="s">
        <v>41</v>
      </c>
      <c r="T80" s="108" t="n">
        <v>12</v>
      </c>
      <c r="U80" s="109" t="s">
        <v>42</v>
      </c>
      <c r="V80" s="95" t="n">
        <v>9785533011013</v>
      </c>
    </row>
    <row r="81" s="4" customFormat="true" ht="63" hidden="false" customHeight="true" outlineLevel="2" collapsed="false">
      <c r="A81" s="85" t="n">
        <v>69</v>
      </c>
      <c r="B81" s="106" t="s">
        <v>429</v>
      </c>
      <c r="C81" s="87" t="s">
        <v>430</v>
      </c>
      <c r="D81" s="88"/>
      <c r="E81" s="89" t="n">
        <v>399.90375360924</v>
      </c>
      <c r="F81" s="90" t="s">
        <v>31</v>
      </c>
      <c r="G81" s="91" t="s">
        <v>431</v>
      </c>
      <c r="H81" s="91" t="s">
        <v>410</v>
      </c>
      <c r="I81" s="91" t="s">
        <v>432</v>
      </c>
      <c r="J81" s="96" t="s">
        <v>76</v>
      </c>
      <c r="K81" s="91" t="s">
        <v>77</v>
      </c>
      <c r="L81" s="92" t="s">
        <v>433</v>
      </c>
      <c r="M81" s="91" t="s">
        <v>37</v>
      </c>
      <c r="N81" s="91" t="s">
        <v>377</v>
      </c>
      <c r="O81" s="91" t="s">
        <v>38</v>
      </c>
      <c r="P81" s="107" t="n">
        <v>2020</v>
      </c>
      <c r="Q81" s="107" t="s">
        <v>39</v>
      </c>
      <c r="R81" s="107" t="s">
        <v>386</v>
      </c>
      <c r="S81" s="107" t="s">
        <v>41</v>
      </c>
      <c r="T81" s="108" t="n">
        <v>10</v>
      </c>
      <c r="U81" s="109" t="s">
        <v>42</v>
      </c>
      <c r="V81" s="95" t="n">
        <v>9785533011020</v>
      </c>
    </row>
    <row r="82" s="4" customFormat="true" ht="13.2" hidden="false" customHeight="true" outlineLevel="1" collapsed="false">
      <c r="A82" s="75"/>
      <c r="B82" s="76" t="s">
        <v>112</v>
      </c>
      <c r="C82" s="147"/>
      <c r="D82" s="98"/>
      <c r="E82" s="99"/>
      <c r="F82" s="150"/>
      <c r="G82" s="151"/>
      <c r="H82" s="151"/>
      <c r="I82" s="151"/>
      <c r="J82" s="151"/>
      <c r="K82" s="151"/>
      <c r="L82" s="152"/>
      <c r="M82" s="151"/>
      <c r="N82" s="160"/>
      <c r="O82" s="151"/>
      <c r="P82" s="103"/>
      <c r="Q82" s="103"/>
      <c r="R82" s="103"/>
      <c r="S82" s="103"/>
      <c r="T82" s="103"/>
      <c r="U82" s="104"/>
      <c r="V82" s="156"/>
    </row>
    <row r="83" s="4" customFormat="true" ht="63" hidden="false" customHeight="true" outlineLevel="2" collapsed="false">
      <c r="A83" s="85" t="n">
        <v>70</v>
      </c>
      <c r="B83" s="86" t="s">
        <v>434</v>
      </c>
      <c r="C83" s="87" t="s">
        <v>435</v>
      </c>
      <c r="D83" s="88"/>
      <c r="E83" s="89" t="n">
        <v>267.083734359962</v>
      </c>
      <c r="F83" s="90" t="s">
        <v>31</v>
      </c>
      <c r="G83" s="91" t="s">
        <v>436</v>
      </c>
      <c r="H83" s="91" t="s">
        <v>437</v>
      </c>
      <c r="I83" s="91" t="s">
        <v>438</v>
      </c>
      <c r="J83" s="96" t="s">
        <v>221</v>
      </c>
      <c r="K83" s="91" t="s">
        <v>242</v>
      </c>
      <c r="L83" s="92" t="s">
        <v>158</v>
      </c>
      <c r="M83" s="91" t="s">
        <v>134</v>
      </c>
      <c r="N83" s="91" t="s">
        <v>112</v>
      </c>
      <c r="O83" s="91" t="s">
        <v>113</v>
      </c>
      <c r="P83" s="107" t="n">
        <v>2024</v>
      </c>
      <c r="Q83" s="91" t="s">
        <v>39</v>
      </c>
      <c r="R83" s="107" t="s">
        <v>40</v>
      </c>
      <c r="S83" s="107" t="s">
        <v>41</v>
      </c>
      <c r="T83" s="108" t="n">
        <v>20</v>
      </c>
      <c r="U83" s="161" t="s">
        <v>42</v>
      </c>
      <c r="V83" s="95" t="n">
        <v>9785907755604</v>
      </c>
    </row>
    <row r="84" s="4" customFormat="true" ht="63" hidden="false" customHeight="true" outlineLevel="2" collapsed="false">
      <c r="A84" s="85" t="n">
        <v>71</v>
      </c>
      <c r="B84" s="106" t="s">
        <v>439</v>
      </c>
      <c r="C84" s="87" t="s">
        <v>440</v>
      </c>
      <c r="D84" s="88"/>
      <c r="E84" s="89" t="n">
        <v>300.288739172281</v>
      </c>
      <c r="F84" s="90" t="s">
        <v>31</v>
      </c>
      <c r="G84" s="91" t="s">
        <v>441</v>
      </c>
      <c r="H84" s="91" t="s">
        <v>442</v>
      </c>
      <c r="I84" s="91" t="s">
        <v>443</v>
      </c>
      <c r="J84" s="96" t="s">
        <v>69</v>
      </c>
      <c r="K84" s="91" t="s">
        <v>70</v>
      </c>
      <c r="L84" s="92" t="s">
        <v>140</v>
      </c>
      <c r="M84" s="91" t="s">
        <v>134</v>
      </c>
      <c r="N84" s="91" t="s">
        <v>112</v>
      </c>
      <c r="O84" s="91" t="s">
        <v>38</v>
      </c>
      <c r="P84" s="107" t="n">
        <v>2020</v>
      </c>
      <c r="Q84" s="107" t="s">
        <v>39</v>
      </c>
      <c r="R84" s="107" t="s">
        <v>40</v>
      </c>
      <c r="S84" s="107" t="s">
        <v>41</v>
      </c>
      <c r="T84" s="108" t="n">
        <v>50</v>
      </c>
      <c r="U84" s="109" t="s">
        <v>42</v>
      </c>
      <c r="V84" s="95" t="n">
        <v>9785533016049</v>
      </c>
    </row>
    <row r="85" s="4" customFormat="true" ht="63" hidden="false" customHeight="true" outlineLevel="2" collapsed="false">
      <c r="A85" s="85" t="n">
        <v>72</v>
      </c>
      <c r="B85" s="106" t="s">
        <v>444</v>
      </c>
      <c r="C85" s="87" t="s">
        <v>445</v>
      </c>
      <c r="D85" s="88"/>
      <c r="E85" s="89" t="n">
        <v>233.878729547642</v>
      </c>
      <c r="F85" s="90" t="s">
        <v>31</v>
      </c>
      <c r="G85" s="91" t="s">
        <v>446</v>
      </c>
      <c r="H85" s="91" t="s">
        <v>442</v>
      </c>
      <c r="I85" s="91" t="s">
        <v>447</v>
      </c>
      <c r="J85" s="96" t="s">
        <v>69</v>
      </c>
      <c r="K85" s="91" t="s">
        <v>70</v>
      </c>
      <c r="L85" s="92" t="s">
        <v>448</v>
      </c>
      <c r="M85" s="91" t="s">
        <v>134</v>
      </c>
      <c r="N85" s="91" t="s">
        <v>112</v>
      </c>
      <c r="O85" s="91" t="s">
        <v>449</v>
      </c>
      <c r="P85" s="107" t="n">
        <v>2024</v>
      </c>
      <c r="Q85" s="91" t="s">
        <v>39</v>
      </c>
      <c r="R85" s="107" t="s">
        <v>386</v>
      </c>
      <c r="S85" s="107" t="s">
        <v>450</v>
      </c>
      <c r="T85" s="108" t="n">
        <v>40</v>
      </c>
      <c r="U85" s="109" t="s">
        <v>42</v>
      </c>
      <c r="V85" s="95" t="n">
        <v>9785907755369</v>
      </c>
    </row>
    <row r="86" s="4" customFormat="true" ht="63" hidden="false" customHeight="true" outlineLevel="2" collapsed="false">
      <c r="A86" s="85" t="n">
        <v>73</v>
      </c>
      <c r="B86" s="106" t="s">
        <v>451</v>
      </c>
      <c r="C86" s="87" t="s">
        <v>452</v>
      </c>
      <c r="D86" s="88"/>
      <c r="E86" s="89" t="n">
        <v>300.288739172281</v>
      </c>
      <c r="F86" s="90" t="s">
        <v>31</v>
      </c>
      <c r="G86" s="91" t="s">
        <v>453</v>
      </c>
      <c r="H86" s="91" t="s">
        <v>442</v>
      </c>
      <c r="I86" s="91" t="s">
        <v>454</v>
      </c>
      <c r="J86" s="96" t="s">
        <v>76</v>
      </c>
      <c r="K86" s="91" t="s">
        <v>77</v>
      </c>
      <c r="L86" s="92" t="s">
        <v>175</v>
      </c>
      <c r="M86" s="91" t="s">
        <v>134</v>
      </c>
      <c r="N86" s="91" t="s">
        <v>112</v>
      </c>
      <c r="O86" s="91" t="s">
        <v>38</v>
      </c>
      <c r="P86" s="107" t="n">
        <v>2020</v>
      </c>
      <c r="Q86" s="107" t="s">
        <v>39</v>
      </c>
      <c r="R86" s="107" t="s">
        <v>40</v>
      </c>
      <c r="S86" s="107" t="s">
        <v>41</v>
      </c>
      <c r="T86" s="108" t="n">
        <v>40</v>
      </c>
      <c r="U86" s="109" t="s">
        <v>42</v>
      </c>
      <c r="V86" s="95" t="n">
        <v>9785533016056</v>
      </c>
    </row>
    <row r="87" s="4" customFormat="true" ht="63" hidden="false" customHeight="true" outlineLevel="2" collapsed="false">
      <c r="A87" s="85" t="n">
        <v>74</v>
      </c>
      <c r="B87" s="106" t="s">
        <v>455</v>
      </c>
      <c r="C87" s="87" t="s">
        <v>456</v>
      </c>
      <c r="D87" s="88"/>
      <c r="E87" s="89" t="n">
        <v>382.579403272377</v>
      </c>
      <c r="F87" s="90" t="s">
        <v>31</v>
      </c>
      <c r="G87" s="91" t="s">
        <v>457</v>
      </c>
      <c r="H87" s="91" t="s">
        <v>442</v>
      </c>
      <c r="I87" s="91" t="s">
        <v>458</v>
      </c>
      <c r="J87" s="96" t="s">
        <v>76</v>
      </c>
      <c r="K87" s="91" t="s">
        <v>77</v>
      </c>
      <c r="L87" s="92" t="s">
        <v>459</v>
      </c>
      <c r="M87" s="91" t="s">
        <v>134</v>
      </c>
      <c r="N87" s="91" t="s">
        <v>112</v>
      </c>
      <c r="O87" s="91" t="s">
        <v>449</v>
      </c>
      <c r="P87" s="107" t="n">
        <v>2021</v>
      </c>
      <c r="Q87" s="107" t="s">
        <v>39</v>
      </c>
      <c r="R87" s="107" t="s">
        <v>386</v>
      </c>
      <c r="S87" s="107" t="s">
        <v>450</v>
      </c>
      <c r="T87" s="108" t="n">
        <v>30</v>
      </c>
      <c r="U87" s="109" t="s">
        <v>42</v>
      </c>
      <c r="V87" s="95" t="n">
        <v>9785533021463</v>
      </c>
    </row>
    <row r="88" s="4" customFormat="true" ht="60" hidden="false" customHeight="true" outlineLevel="2" collapsed="false">
      <c r="A88" s="85" t="n">
        <v>75</v>
      </c>
      <c r="B88" s="106" t="s">
        <v>460</v>
      </c>
      <c r="C88" s="87" t="s">
        <v>461</v>
      </c>
      <c r="D88" s="88"/>
      <c r="E88" s="89" t="n">
        <v>300.288739172281</v>
      </c>
      <c r="F88" s="90" t="s">
        <v>31</v>
      </c>
      <c r="G88" s="91" t="s">
        <v>462</v>
      </c>
      <c r="H88" s="91" t="s">
        <v>463</v>
      </c>
      <c r="I88" s="91" t="s">
        <v>464</v>
      </c>
      <c r="J88" s="96" t="s">
        <v>221</v>
      </c>
      <c r="K88" s="91" t="s">
        <v>242</v>
      </c>
      <c r="L88" s="92" t="s">
        <v>175</v>
      </c>
      <c r="M88" s="91" t="s">
        <v>465</v>
      </c>
      <c r="N88" s="91" t="s">
        <v>112</v>
      </c>
      <c r="O88" s="91" t="s">
        <v>113</v>
      </c>
      <c r="P88" s="107" t="n">
        <v>2021</v>
      </c>
      <c r="Q88" s="107" t="s">
        <v>39</v>
      </c>
      <c r="R88" s="107" t="s">
        <v>40</v>
      </c>
      <c r="S88" s="107" t="s">
        <v>41</v>
      </c>
      <c r="T88" s="108" t="n">
        <v>40</v>
      </c>
      <c r="U88" s="109" t="s">
        <v>42</v>
      </c>
      <c r="V88" s="95" t="n">
        <v>9785533021357</v>
      </c>
    </row>
    <row r="89" s="4" customFormat="true" ht="63" hidden="false" customHeight="true" outlineLevel="2" collapsed="false">
      <c r="A89" s="85" t="n">
        <v>76</v>
      </c>
      <c r="B89" s="106" t="s">
        <v>466</v>
      </c>
      <c r="C89" s="87" t="s">
        <v>467</v>
      </c>
      <c r="D89" s="88"/>
      <c r="E89" s="89" t="n">
        <v>534.167468719923</v>
      </c>
      <c r="F89" s="90" t="s">
        <v>31</v>
      </c>
      <c r="G89" s="91" t="s">
        <v>468</v>
      </c>
      <c r="H89" s="91" t="s">
        <v>469</v>
      </c>
      <c r="I89" s="91" t="s">
        <v>470</v>
      </c>
      <c r="J89" s="96" t="s">
        <v>200</v>
      </c>
      <c r="K89" s="91" t="s">
        <v>201</v>
      </c>
      <c r="L89" s="92" t="s">
        <v>471</v>
      </c>
      <c r="M89" s="91" t="s">
        <v>159</v>
      </c>
      <c r="N89" s="91" t="s">
        <v>112</v>
      </c>
      <c r="O89" s="91" t="s">
        <v>113</v>
      </c>
      <c r="P89" s="107" t="n">
        <v>2023</v>
      </c>
      <c r="Q89" s="107" t="s">
        <v>39</v>
      </c>
      <c r="R89" s="107" t="s">
        <v>40</v>
      </c>
      <c r="S89" s="107" t="s">
        <v>41</v>
      </c>
      <c r="T89" s="108" t="n">
        <v>22</v>
      </c>
      <c r="U89" s="109" t="s">
        <v>42</v>
      </c>
      <c r="V89" s="95" t="n">
        <v>9785533026857</v>
      </c>
    </row>
    <row r="90" s="1" customFormat="true" ht="63" hidden="false" customHeight="true" outlineLevel="2" collapsed="false">
      <c r="A90" s="85" t="n">
        <v>77</v>
      </c>
      <c r="B90" s="116" t="s">
        <v>472</v>
      </c>
      <c r="C90" s="87" t="s">
        <v>473</v>
      </c>
      <c r="D90" s="144"/>
      <c r="E90" s="145" t="n">
        <v>366.69874879692</v>
      </c>
      <c r="F90" s="90" t="s">
        <v>213</v>
      </c>
      <c r="G90" s="91" t="s">
        <v>474</v>
      </c>
      <c r="H90" s="91" t="s">
        <v>475</v>
      </c>
      <c r="I90" s="91" t="s">
        <v>476</v>
      </c>
      <c r="J90" s="96" t="s">
        <v>270</v>
      </c>
      <c r="K90" s="91" t="s">
        <v>187</v>
      </c>
      <c r="L90" s="92" t="s">
        <v>85</v>
      </c>
      <c r="M90" s="91" t="s">
        <v>159</v>
      </c>
      <c r="N90" s="91" t="s">
        <v>112</v>
      </c>
      <c r="O90" s="91" t="s">
        <v>38</v>
      </c>
      <c r="P90" s="91" t="n">
        <v>2025</v>
      </c>
      <c r="Q90" s="91" t="s">
        <v>39</v>
      </c>
      <c r="R90" s="91" t="s">
        <v>40</v>
      </c>
      <c r="S90" s="107" t="s">
        <v>41</v>
      </c>
      <c r="T90" s="108" t="n">
        <v>20</v>
      </c>
      <c r="U90" s="109" t="s">
        <v>42</v>
      </c>
      <c r="V90" s="95" t="n">
        <v>9785907755918</v>
      </c>
    </row>
    <row r="91" s="4" customFormat="true" ht="63" hidden="false" customHeight="true" outlineLevel="2" collapsed="false">
      <c r="A91" s="85" t="n">
        <v>78</v>
      </c>
      <c r="B91" s="106" t="s">
        <v>477</v>
      </c>
      <c r="C91" s="87" t="s">
        <v>478</v>
      </c>
      <c r="D91" s="88"/>
      <c r="E91" s="89" t="n">
        <v>217.998075072185</v>
      </c>
      <c r="F91" s="90" t="s">
        <v>31</v>
      </c>
      <c r="G91" s="91" t="s">
        <v>479</v>
      </c>
      <c r="H91" s="91" t="s">
        <v>480</v>
      </c>
      <c r="I91" s="91" t="s">
        <v>481</v>
      </c>
      <c r="J91" s="96" t="s">
        <v>186</v>
      </c>
      <c r="K91" s="91" t="s">
        <v>187</v>
      </c>
      <c r="L91" s="92" t="s">
        <v>385</v>
      </c>
      <c r="M91" s="91" t="s">
        <v>159</v>
      </c>
      <c r="N91" s="91" t="s">
        <v>112</v>
      </c>
      <c r="O91" s="91" t="s">
        <v>113</v>
      </c>
      <c r="P91" s="107" t="n">
        <v>2021</v>
      </c>
      <c r="Q91" s="107" t="s">
        <v>39</v>
      </c>
      <c r="R91" s="107" t="s">
        <v>40</v>
      </c>
      <c r="S91" s="107" t="s">
        <v>41</v>
      </c>
      <c r="T91" s="108" t="n">
        <v>50</v>
      </c>
      <c r="U91" s="109" t="s">
        <v>42</v>
      </c>
      <c r="V91" s="95" t="n">
        <v>9785533017367</v>
      </c>
    </row>
    <row r="92" s="4" customFormat="true" ht="63" hidden="false" customHeight="true" outlineLevel="2" collapsed="false">
      <c r="A92" s="85" t="n">
        <v>79</v>
      </c>
      <c r="B92" s="106" t="s">
        <v>482</v>
      </c>
      <c r="C92" s="87" t="s">
        <v>483</v>
      </c>
      <c r="D92" s="88"/>
      <c r="E92" s="89" t="n">
        <v>500.962463907604</v>
      </c>
      <c r="F92" s="90" t="s">
        <v>31</v>
      </c>
      <c r="G92" s="91" t="s">
        <v>484</v>
      </c>
      <c r="H92" s="91" t="s">
        <v>485</v>
      </c>
      <c r="I92" s="91" t="s">
        <v>486</v>
      </c>
      <c r="J92" s="96" t="s">
        <v>55</v>
      </c>
      <c r="K92" s="91" t="s">
        <v>56</v>
      </c>
      <c r="L92" s="92" t="s">
        <v>487</v>
      </c>
      <c r="M92" s="91" t="s">
        <v>159</v>
      </c>
      <c r="N92" s="91" t="s">
        <v>112</v>
      </c>
      <c r="O92" s="91" t="s">
        <v>488</v>
      </c>
      <c r="P92" s="107" t="n">
        <v>2020</v>
      </c>
      <c r="Q92" s="107" t="s">
        <v>39</v>
      </c>
      <c r="R92" s="107" t="s">
        <v>489</v>
      </c>
      <c r="S92" s="107" t="s">
        <v>450</v>
      </c>
      <c r="T92" s="108" t="n">
        <v>25</v>
      </c>
      <c r="U92" s="109" t="s">
        <v>42</v>
      </c>
      <c r="V92" s="95" t="n">
        <v>9785533012119</v>
      </c>
    </row>
    <row r="93" s="4" customFormat="true" ht="63" hidden="false" customHeight="true" outlineLevel="2" collapsed="false">
      <c r="A93" s="85" t="n">
        <v>80</v>
      </c>
      <c r="B93" s="106" t="s">
        <v>490</v>
      </c>
      <c r="C93" s="87" t="s">
        <v>491</v>
      </c>
      <c r="D93" s="88"/>
      <c r="E93" s="89" t="n">
        <v>534.167468719923</v>
      </c>
      <c r="F93" s="90" t="s">
        <v>31</v>
      </c>
      <c r="G93" s="91" t="s">
        <v>492</v>
      </c>
      <c r="H93" s="91" t="s">
        <v>485</v>
      </c>
      <c r="I93" s="91" t="s">
        <v>493</v>
      </c>
      <c r="J93" s="96" t="s">
        <v>186</v>
      </c>
      <c r="K93" s="91" t="s">
        <v>187</v>
      </c>
      <c r="L93" s="92" t="s">
        <v>175</v>
      </c>
      <c r="M93" s="91" t="s">
        <v>159</v>
      </c>
      <c r="N93" s="91" t="s">
        <v>112</v>
      </c>
      <c r="O93" s="91" t="s">
        <v>38</v>
      </c>
      <c r="P93" s="107" t="n">
        <v>2021</v>
      </c>
      <c r="Q93" s="107" t="s">
        <v>39</v>
      </c>
      <c r="R93" s="107" t="s">
        <v>40</v>
      </c>
      <c r="S93" s="107" t="s">
        <v>41</v>
      </c>
      <c r="T93" s="108" t="n">
        <v>20</v>
      </c>
      <c r="U93" s="109" t="s">
        <v>42</v>
      </c>
      <c r="V93" s="95" t="n">
        <v>9785533019057</v>
      </c>
    </row>
    <row r="94" s="4" customFormat="true" ht="63" hidden="false" customHeight="true" outlineLevel="2" collapsed="false">
      <c r="A94" s="85" t="n">
        <v>81</v>
      </c>
      <c r="B94" s="106" t="s">
        <v>494</v>
      </c>
      <c r="C94" s="87" t="s">
        <v>495</v>
      </c>
      <c r="D94" s="88"/>
      <c r="E94" s="89" t="n">
        <v>500.962463907604</v>
      </c>
      <c r="F94" s="90" t="s">
        <v>31</v>
      </c>
      <c r="G94" s="91" t="s">
        <v>496</v>
      </c>
      <c r="H94" s="91" t="s">
        <v>485</v>
      </c>
      <c r="I94" s="91" t="s">
        <v>497</v>
      </c>
      <c r="J94" s="96" t="s">
        <v>62</v>
      </c>
      <c r="K94" s="91" t="s">
        <v>63</v>
      </c>
      <c r="L94" s="92" t="s">
        <v>487</v>
      </c>
      <c r="M94" s="91" t="s">
        <v>159</v>
      </c>
      <c r="N94" s="91" t="s">
        <v>112</v>
      </c>
      <c r="O94" s="91" t="s">
        <v>488</v>
      </c>
      <c r="P94" s="107" t="n">
        <v>2020</v>
      </c>
      <c r="Q94" s="107" t="s">
        <v>39</v>
      </c>
      <c r="R94" s="107" t="s">
        <v>489</v>
      </c>
      <c r="S94" s="107" t="s">
        <v>450</v>
      </c>
      <c r="T94" s="108" t="n">
        <v>25</v>
      </c>
      <c r="U94" s="109" t="s">
        <v>42</v>
      </c>
      <c r="V94" s="95" t="n">
        <v>9785533016360</v>
      </c>
    </row>
    <row r="95" s="4" customFormat="true" ht="63" hidden="false" customHeight="true" outlineLevel="2" collapsed="false">
      <c r="A95" s="85" t="n">
        <v>82</v>
      </c>
      <c r="B95" s="106" t="s">
        <v>498</v>
      </c>
      <c r="C95" s="87" t="s">
        <v>499</v>
      </c>
      <c r="D95" s="88"/>
      <c r="E95" s="89" t="n">
        <v>500.962463907604</v>
      </c>
      <c r="F95" s="90" t="s">
        <v>31</v>
      </c>
      <c r="G95" s="91" t="s">
        <v>500</v>
      </c>
      <c r="H95" s="91" t="s">
        <v>485</v>
      </c>
      <c r="I95" s="91" t="s">
        <v>501</v>
      </c>
      <c r="J95" s="96" t="s">
        <v>69</v>
      </c>
      <c r="K95" s="91" t="s">
        <v>70</v>
      </c>
      <c r="L95" s="92" t="s">
        <v>487</v>
      </c>
      <c r="M95" s="91" t="s">
        <v>159</v>
      </c>
      <c r="N95" s="91" t="s">
        <v>112</v>
      </c>
      <c r="O95" s="91" t="s">
        <v>488</v>
      </c>
      <c r="P95" s="107" t="n">
        <v>2020</v>
      </c>
      <c r="Q95" s="107" t="s">
        <v>39</v>
      </c>
      <c r="R95" s="107" t="s">
        <v>489</v>
      </c>
      <c r="S95" s="107" t="s">
        <v>450</v>
      </c>
      <c r="T95" s="108" t="n">
        <v>40</v>
      </c>
      <c r="U95" s="109" t="s">
        <v>42</v>
      </c>
      <c r="V95" s="95" t="n">
        <v>9785533016575</v>
      </c>
    </row>
    <row r="96" s="4" customFormat="true" ht="63" hidden="false" customHeight="true" outlineLevel="2" collapsed="false">
      <c r="A96" s="85" t="n">
        <v>83</v>
      </c>
      <c r="B96" s="106" t="s">
        <v>502</v>
      </c>
      <c r="C96" s="87" t="s">
        <v>503</v>
      </c>
      <c r="D96" s="88"/>
      <c r="E96" s="89" t="n">
        <v>500.962463907604</v>
      </c>
      <c r="F96" s="90" t="s">
        <v>31</v>
      </c>
      <c r="G96" s="91" t="s">
        <v>504</v>
      </c>
      <c r="H96" s="91" t="s">
        <v>485</v>
      </c>
      <c r="I96" s="91" t="s">
        <v>505</v>
      </c>
      <c r="J96" s="96" t="s">
        <v>76</v>
      </c>
      <c r="K96" s="91" t="s">
        <v>77</v>
      </c>
      <c r="L96" s="92" t="s">
        <v>487</v>
      </c>
      <c r="M96" s="91" t="s">
        <v>159</v>
      </c>
      <c r="N96" s="91" t="s">
        <v>112</v>
      </c>
      <c r="O96" s="91" t="s">
        <v>488</v>
      </c>
      <c r="P96" s="107" t="n">
        <v>2020</v>
      </c>
      <c r="Q96" s="107" t="s">
        <v>39</v>
      </c>
      <c r="R96" s="107" t="s">
        <v>489</v>
      </c>
      <c r="S96" s="107" t="s">
        <v>450</v>
      </c>
      <c r="T96" s="108" t="n">
        <v>40</v>
      </c>
      <c r="U96" s="109" t="s">
        <v>42</v>
      </c>
      <c r="V96" s="95" t="n">
        <v>9785533017084</v>
      </c>
    </row>
    <row r="97" s="4" customFormat="true" ht="63" hidden="false" customHeight="true" outlineLevel="2" collapsed="false">
      <c r="A97" s="85" t="n">
        <v>84</v>
      </c>
      <c r="B97" s="106" t="s">
        <v>506</v>
      </c>
      <c r="C97" s="87" t="s">
        <v>507</v>
      </c>
      <c r="D97" s="88"/>
      <c r="E97" s="89" t="n">
        <v>534.167468719923</v>
      </c>
      <c r="F97" s="90" t="s">
        <v>31</v>
      </c>
      <c r="G97" s="91" t="s">
        <v>508</v>
      </c>
      <c r="H97" s="91" t="s">
        <v>509</v>
      </c>
      <c r="I97" s="91" t="s">
        <v>510</v>
      </c>
      <c r="J97" s="96" t="s">
        <v>186</v>
      </c>
      <c r="K97" s="91" t="s">
        <v>187</v>
      </c>
      <c r="L97" s="92" t="s">
        <v>71</v>
      </c>
      <c r="M97" s="91" t="s">
        <v>511</v>
      </c>
      <c r="N97" s="91" t="s">
        <v>112</v>
      </c>
      <c r="O97" s="91" t="s">
        <v>38</v>
      </c>
      <c r="P97" s="107" t="n">
        <v>2020</v>
      </c>
      <c r="Q97" s="107" t="s">
        <v>39</v>
      </c>
      <c r="R97" s="107" t="s">
        <v>40</v>
      </c>
      <c r="S97" s="107" t="s">
        <v>41</v>
      </c>
      <c r="T97" s="108" t="n">
        <v>10</v>
      </c>
      <c r="U97" s="109" t="s">
        <v>42</v>
      </c>
      <c r="V97" s="95" t="n">
        <v>9785533013628</v>
      </c>
    </row>
    <row r="98" s="4" customFormat="true" ht="63" hidden="false" customHeight="true" outlineLevel="2" collapsed="false">
      <c r="A98" s="85" t="n">
        <v>85</v>
      </c>
      <c r="B98" s="106" t="s">
        <v>512</v>
      </c>
      <c r="C98" s="87" t="s">
        <v>513</v>
      </c>
      <c r="D98" s="88"/>
      <c r="E98" s="89" t="n">
        <v>682.868142444658</v>
      </c>
      <c r="F98" s="90" t="s">
        <v>31</v>
      </c>
      <c r="G98" s="91" t="s">
        <v>514</v>
      </c>
      <c r="H98" s="91" t="s">
        <v>509</v>
      </c>
      <c r="I98" s="91" t="s">
        <v>515</v>
      </c>
      <c r="J98" s="96" t="s">
        <v>186</v>
      </c>
      <c r="K98" s="91" t="s">
        <v>187</v>
      </c>
      <c r="L98" s="92" t="s">
        <v>516</v>
      </c>
      <c r="M98" s="91" t="s">
        <v>511</v>
      </c>
      <c r="N98" s="91" t="s">
        <v>112</v>
      </c>
      <c r="O98" s="91" t="s">
        <v>38</v>
      </c>
      <c r="P98" s="107" t="n">
        <v>2020</v>
      </c>
      <c r="Q98" s="107" t="s">
        <v>39</v>
      </c>
      <c r="R98" s="107" t="s">
        <v>40</v>
      </c>
      <c r="S98" s="107" t="s">
        <v>41</v>
      </c>
      <c r="T98" s="108" t="n">
        <v>10</v>
      </c>
      <c r="U98" s="109" t="s">
        <v>42</v>
      </c>
      <c r="V98" s="95" t="n">
        <v>9785533013635</v>
      </c>
    </row>
    <row r="99" s="4" customFormat="true" ht="63" hidden="false" customHeight="true" outlineLevel="2" collapsed="false">
      <c r="A99" s="85" t="n">
        <v>86</v>
      </c>
      <c r="B99" s="106" t="s">
        <v>517</v>
      </c>
      <c r="C99" s="87" t="s">
        <v>518</v>
      </c>
      <c r="D99" s="88"/>
      <c r="E99" s="89" t="n">
        <v>217.998075072185</v>
      </c>
      <c r="F99" s="90" t="s">
        <v>31</v>
      </c>
      <c r="G99" s="91" t="s">
        <v>519</v>
      </c>
      <c r="H99" s="91" t="s">
        <v>509</v>
      </c>
      <c r="I99" s="91" t="s">
        <v>520</v>
      </c>
      <c r="J99" s="96" t="s">
        <v>186</v>
      </c>
      <c r="K99" s="91" t="s">
        <v>187</v>
      </c>
      <c r="L99" s="92" t="s">
        <v>385</v>
      </c>
      <c r="M99" s="91" t="s">
        <v>511</v>
      </c>
      <c r="N99" s="91" t="s">
        <v>112</v>
      </c>
      <c r="O99" s="91" t="s">
        <v>113</v>
      </c>
      <c r="P99" s="107" t="n">
        <v>2019</v>
      </c>
      <c r="Q99" s="107" t="s">
        <v>39</v>
      </c>
      <c r="R99" s="107" t="s">
        <v>40</v>
      </c>
      <c r="S99" s="107" t="s">
        <v>41</v>
      </c>
      <c r="T99" s="108" t="n">
        <v>80</v>
      </c>
      <c r="U99" s="109" t="s">
        <v>42</v>
      </c>
      <c r="V99" s="95" t="n">
        <v>9785533006910</v>
      </c>
    </row>
    <row r="100" s="4" customFormat="true" ht="63" hidden="false" customHeight="true" outlineLevel="2" collapsed="false">
      <c r="A100" s="85" t="n">
        <v>87</v>
      </c>
      <c r="B100" s="106" t="s">
        <v>521</v>
      </c>
      <c r="C100" s="87" t="s">
        <v>522</v>
      </c>
      <c r="D100" s="88"/>
      <c r="E100" s="89" t="n">
        <v>433.108758421559</v>
      </c>
      <c r="F100" s="90" t="s">
        <v>31</v>
      </c>
      <c r="G100" s="91" t="s">
        <v>523</v>
      </c>
      <c r="H100" s="91" t="s">
        <v>205</v>
      </c>
      <c r="I100" s="91" t="s">
        <v>524</v>
      </c>
      <c r="J100" s="96" t="s">
        <v>221</v>
      </c>
      <c r="K100" s="91" t="s">
        <v>242</v>
      </c>
      <c r="L100" s="92" t="s">
        <v>111</v>
      </c>
      <c r="M100" s="91" t="s">
        <v>164</v>
      </c>
      <c r="N100" s="91" t="s">
        <v>112</v>
      </c>
      <c r="O100" s="91" t="s">
        <v>113</v>
      </c>
      <c r="P100" s="107" t="n">
        <v>2019</v>
      </c>
      <c r="Q100" s="107" t="s">
        <v>39</v>
      </c>
      <c r="R100" s="107" t="s">
        <v>40</v>
      </c>
      <c r="S100" s="107" t="s">
        <v>41</v>
      </c>
      <c r="T100" s="108" t="n">
        <v>20</v>
      </c>
      <c r="U100" s="109" t="s">
        <v>42</v>
      </c>
      <c r="V100" s="95" t="n">
        <v>9785533009805</v>
      </c>
    </row>
    <row r="101" s="4" customFormat="true" ht="63" hidden="false" customHeight="true" outlineLevel="2" collapsed="false">
      <c r="A101" s="85" t="n">
        <v>88</v>
      </c>
      <c r="B101" s="106" t="s">
        <v>525</v>
      </c>
      <c r="C101" s="87" t="s">
        <v>526</v>
      </c>
      <c r="D101" s="88"/>
      <c r="E101" s="89" t="n">
        <v>151.588065447546</v>
      </c>
      <c r="F101" s="90" t="s">
        <v>31</v>
      </c>
      <c r="G101" s="91" t="s">
        <v>527</v>
      </c>
      <c r="H101" s="91" t="s">
        <v>528</v>
      </c>
      <c r="I101" s="91" t="s">
        <v>529</v>
      </c>
      <c r="J101" s="96" t="s">
        <v>69</v>
      </c>
      <c r="K101" s="91" t="s">
        <v>70</v>
      </c>
      <c r="L101" s="92" t="s">
        <v>448</v>
      </c>
      <c r="M101" s="91" t="s">
        <v>360</v>
      </c>
      <c r="N101" s="91" t="s">
        <v>112</v>
      </c>
      <c r="O101" s="91" t="s">
        <v>449</v>
      </c>
      <c r="P101" s="107" t="n">
        <v>2020</v>
      </c>
      <c r="Q101" s="107" t="s">
        <v>39</v>
      </c>
      <c r="R101" s="107" t="s">
        <v>386</v>
      </c>
      <c r="S101" s="107" t="s">
        <v>41</v>
      </c>
      <c r="T101" s="108" t="n">
        <v>50</v>
      </c>
      <c r="U101" s="109" t="s">
        <v>42</v>
      </c>
      <c r="V101" s="95" t="n">
        <v>9785533012102</v>
      </c>
    </row>
    <row r="102" s="4" customFormat="true" ht="63" hidden="false" customHeight="true" outlineLevel="2" collapsed="false">
      <c r="A102" s="85" t="n">
        <v>89</v>
      </c>
      <c r="B102" s="106" t="s">
        <v>530</v>
      </c>
      <c r="C102" s="87" t="s">
        <v>531</v>
      </c>
      <c r="D102" s="88"/>
      <c r="E102" s="89" t="n">
        <v>382.579403272377</v>
      </c>
      <c r="F102" s="90" t="s">
        <v>31</v>
      </c>
      <c r="G102" s="91" t="s">
        <v>532</v>
      </c>
      <c r="H102" s="91" t="s">
        <v>528</v>
      </c>
      <c r="I102" s="91" t="s">
        <v>533</v>
      </c>
      <c r="J102" s="96" t="s">
        <v>69</v>
      </c>
      <c r="K102" s="91" t="s">
        <v>70</v>
      </c>
      <c r="L102" s="92" t="s">
        <v>64</v>
      </c>
      <c r="M102" s="91" t="s">
        <v>360</v>
      </c>
      <c r="N102" s="91" t="s">
        <v>112</v>
      </c>
      <c r="O102" s="91" t="s">
        <v>38</v>
      </c>
      <c r="P102" s="107" t="n">
        <v>2019</v>
      </c>
      <c r="Q102" s="107" t="s">
        <v>39</v>
      </c>
      <c r="R102" s="107" t="s">
        <v>40</v>
      </c>
      <c r="S102" s="107" t="s">
        <v>41</v>
      </c>
      <c r="T102" s="108" t="n">
        <v>20</v>
      </c>
      <c r="U102" s="109" t="s">
        <v>42</v>
      </c>
      <c r="V102" s="95" t="n">
        <v>9785533009553</v>
      </c>
    </row>
    <row r="103" s="4" customFormat="true" ht="63" hidden="false" customHeight="true" outlineLevel="2" collapsed="false">
      <c r="A103" s="85" t="n">
        <v>90</v>
      </c>
      <c r="B103" s="106" t="s">
        <v>534</v>
      </c>
      <c r="C103" s="87" t="s">
        <v>535</v>
      </c>
      <c r="D103" s="88"/>
      <c r="E103" s="89" t="n">
        <v>267.083734359962</v>
      </c>
      <c r="F103" s="90" t="s">
        <v>31</v>
      </c>
      <c r="G103" s="91" t="s">
        <v>536</v>
      </c>
      <c r="H103" s="91" t="s">
        <v>528</v>
      </c>
      <c r="I103" s="91" t="s">
        <v>537</v>
      </c>
      <c r="J103" s="96" t="s">
        <v>221</v>
      </c>
      <c r="K103" s="91" t="s">
        <v>242</v>
      </c>
      <c r="L103" s="92" t="s">
        <v>140</v>
      </c>
      <c r="M103" s="91" t="s">
        <v>360</v>
      </c>
      <c r="N103" s="91" t="s">
        <v>112</v>
      </c>
      <c r="O103" s="91" t="s">
        <v>113</v>
      </c>
      <c r="P103" s="107" t="n">
        <v>2024</v>
      </c>
      <c r="Q103" s="91" t="s">
        <v>39</v>
      </c>
      <c r="R103" s="107" t="s">
        <v>40</v>
      </c>
      <c r="S103" s="107" t="s">
        <v>41</v>
      </c>
      <c r="T103" s="108" t="n">
        <v>20</v>
      </c>
      <c r="U103" s="109" t="s">
        <v>42</v>
      </c>
      <c r="V103" s="95" t="n">
        <v>9785907755352</v>
      </c>
    </row>
    <row r="104" s="4" customFormat="true" ht="63" hidden="false" customHeight="true" outlineLevel="2" collapsed="false">
      <c r="A104" s="85" t="n">
        <v>91</v>
      </c>
      <c r="B104" s="106" t="s">
        <v>538</v>
      </c>
      <c r="C104" s="87" t="s">
        <v>539</v>
      </c>
      <c r="D104" s="88"/>
      <c r="E104" s="89" t="n">
        <v>433.108758421559</v>
      </c>
      <c r="F104" s="90" t="s">
        <v>31</v>
      </c>
      <c r="G104" s="91" t="s">
        <v>540</v>
      </c>
      <c r="H104" s="91" t="s">
        <v>528</v>
      </c>
      <c r="I104" s="91" t="s">
        <v>541</v>
      </c>
      <c r="J104" s="96" t="s">
        <v>76</v>
      </c>
      <c r="K104" s="91" t="s">
        <v>77</v>
      </c>
      <c r="L104" s="92" t="s">
        <v>64</v>
      </c>
      <c r="M104" s="91" t="s">
        <v>360</v>
      </c>
      <c r="N104" s="91" t="s">
        <v>112</v>
      </c>
      <c r="O104" s="91" t="s">
        <v>38</v>
      </c>
      <c r="P104" s="107" t="n">
        <v>2022</v>
      </c>
      <c r="Q104" s="107" t="s">
        <v>39</v>
      </c>
      <c r="R104" s="107" t="s">
        <v>40</v>
      </c>
      <c r="S104" s="107" t="s">
        <v>41</v>
      </c>
      <c r="T104" s="108" t="n">
        <v>25</v>
      </c>
      <c r="U104" s="109" t="s">
        <v>42</v>
      </c>
      <c r="V104" s="95" t="n">
        <v>9785533025942</v>
      </c>
    </row>
    <row r="105" s="4" customFormat="true" ht="13.2" hidden="false" customHeight="true" outlineLevel="1" collapsed="false">
      <c r="A105" s="75"/>
      <c r="B105" s="76" t="s">
        <v>542</v>
      </c>
      <c r="C105" s="147"/>
      <c r="D105" s="98"/>
      <c r="E105" s="99"/>
      <c r="F105" s="150"/>
      <c r="G105" s="151"/>
      <c r="H105" s="151"/>
      <c r="I105" s="151"/>
      <c r="J105" s="151"/>
      <c r="K105" s="151"/>
      <c r="L105" s="152"/>
      <c r="M105" s="151"/>
      <c r="N105" s="160"/>
      <c r="O105" s="151"/>
      <c r="P105" s="103"/>
      <c r="Q105" s="103"/>
      <c r="R105" s="103"/>
      <c r="S105" s="103"/>
      <c r="T105" s="103"/>
      <c r="U105" s="104"/>
      <c r="V105" s="156"/>
    </row>
    <row r="106" s="4" customFormat="true" ht="63" hidden="false" customHeight="true" outlineLevel="2" collapsed="false">
      <c r="A106" s="115" t="n">
        <v>92</v>
      </c>
      <c r="B106" s="162" t="s">
        <v>543</v>
      </c>
      <c r="C106" s="163" t="s">
        <v>544</v>
      </c>
      <c r="D106" s="164"/>
      <c r="E106" s="165" t="n">
        <v>466.313763233879</v>
      </c>
      <c r="F106" s="166" t="s">
        <v>251</v>
      </c>
      <c r="G106" s="121" t="s">
        <v>545</v>
      </c>
      <c r="H106" s="121" t="s">
        <v>546</v>
      </c>
      <c r="I106" s="121" t="s">
        <v>547</v>
      </c>
      <c r="J106" s="122" t="s">
        <v>221</v>
      </c>
      <c r="K106" s="121" t="s">
        <v>242</v>
      </c>
      <c r="L106" s="120" t="s">
        <v>140</v>
      </c>
      <c r="M106" s="121" t="s">
        <v>134</v>
      </c>
      <c r="N106" s="121" t="s">
        <v>542</v>
      </c>
      <c r="O106" s="121" t="s">
        <v>38</v>
      </c>
      <c r="P106" s="121" t="n">
        <v>2026</v>
      </c>
      <c r="Q106" s="124" t="s">
        <v>548</v>
      </c>
      <c r="R106" s="124" t="s">
        <v>40</v>
      </c>
      <c r="S106" s="124" t="s">
        <v>41</v>
      </c>
      <c r="T106" s="125"/>
      <c r="U106" s="126" t="s">
        <v>42</v>
      </c>
      <c r="V106" s="127" t="n">
        <v>9785908042147</v>
      </c>
    </row>
    <row r="107" s="4" customFormat="true" ht="63" hidden="false" customHeight="true" outlineLevel="2" collapsed="false">
      <c r="A107" s="85" t="n">
        <v>93</v>
      </c>
      <c r="B107" s="106" t="s">
        <v>549</v>
      </c>
      <c r="C107" s="87" t="s">
        <v>550</v>
      </c>
      <c r="D107" s="88"/>
      <c r="E107" s="89" t="n">
        <v>466.313763233879</v>
      </c>
      <c r="F107" s="90" t="s">
        <v>31</v>
      </c>
      <c r="G107" s="91" t="s">
        <v>551</v>
      </c>
      <c r="H107" s="91" t="s">
        <v>552</v>
      </c>
      <c r="I107" s="91" t="s">
        <v>553</v>
      </c>
      <c r="J107" s="96" t="s">
        <v>221</v>
      </c>
      <c r="K107" s="91" t="s">
        <v>242</v>
      </c>
      <c r="L107" s="92" t="s">
        <v>140</v>
      </c>
      <c r="M107" s="91" t="s">
        <v>134</v>
      </c>
      <c r="N107" s="91" t="s">
        <v>542</v>
      </c>
      <c r="O107" s="91" t="s">
        <v>38</v>
      </c>
      <c r="P107" s="107" t="n">
        <v>2022</v>
      </c>
      <c r="Q107" s="107" t="s">
        <v>548</v>
      </c>
      <c r="R107" s="107" t="s">
        <v>40</v>
      </c>
      <c r="S107" s="107" t="s">
        <v>41</v>
      </c>
      <c r="T107" s="108" t="n">
        <v>20</v>
      </c>
      <c r="U107" s="109" t="s">
        <v>42</v>
      </c>
      <c r="V107" s="95" t="n">
        <v>9785533022477</v>
      </c>
    </row>
    <row r="108" s="4" customFormat="true" ht="63" hidden="false" customHeight="true" outlineLevel="2" collapsed="false">
      <c r="A108" s="85" t="n">
        <v>94</v>
      </c>
      <c r="B108" s="106" t="s">
        <v>554</v>
      </c>
      <c r="C108" s="87" t="s">
        <v>555</v>
      </c>
      <c r="D108" s="88"/>
      <c r="E108" s="89" t="n">
        <v>466.313763233879</v>
      </c>
      <c r="F108" s="90" t="s">
        <v>31</v>
      </c>
      <c r="G108" s="91" t="s">
        <v>556</v>
      </c>
      <c r="H108" s="91" t="s">
        <v>268</v>
      </c>
      <c r="I108" s="91" t="s">
        <v>557</v>
      </c>
      <c r="J108" s="96" t="s">
        <v>221</v>
      </c>
      <c r="K108" s="91" t="s">
        <v>242</v>
      </c>
      <c r="L108" s="92" t="s">
        <v>558</v>
      </c>
      <c r="M108" s="91" t="s">
        <v>147</v>
      </c>
      <c r="N108" s="91" t="s">
        <v>542</v>
      </c>
      <c r="O108" s="91" t="s">
        <v>38</v>
      </c>
      <c r="P108" s="107" t="n">
        <v>2022</v>
      </c>
      <c r="Q108" s="107" t="s">
        <v>548</v>
      </c>
      <c r="R108" s="107" t="s">
        <v>40</v>
      </c>
      <c r="S108" s="107" t="s">
        <v>41</v>
      </c>
      <c r="T108" s="108" t="n">
        <v>20</v>
      </c>
      <c r="U108" s="109" t="s">
        <v>42</v>
      </c>
      <c r="V108" s="95" t="n">
        <v>9785533025928</v>
      </c>
    </row>
    <row r="109" s="4" customFormat="true" ht="63" hidden="false" customHeight="true" outlineLevel="2" collapsed="false">
      <c r="A109" s="85" t="n">
        <v>95</v>
      </c>
      <c r="B109" s="106" t="s">
        <v>559</v>
      </c>
      <c r="C109" s="87" t="s">
        <v>560</v>
      </c>
      <c r="D109" s="88"/>
      <c r="E109" s="89" t="n">
        <v>466.313763233879</v>
      </c>
      <c r="F109" s="90" t="s">
        <v>31</v>
      </c>
      <c r="G109" s="91" t="s">
        <v>561</v>
      </c>
      <c r="H109" s="91" t="s">
        <v>268</v>
      </c>
      <c r="I109" s="91" t="s">
        <v>562</v>
      </c>
      <c r="J109" s="96" t="s">
        <v>221</v>
      </c>
      <c r="K109" s="91" t="s">
        <v>242</v>
      </c>
      <c r="L109" s="92" t="s">
        <v>140</v>
      </c>
      <c r="M109" s="91" t="s">
        <v>147</v>
      </c>
      <c r="N109" s="91" t="s">
        <v>542</v>
      </c>
      <c r="O109" s="91" t="s">
        <v>38</v>
      </c>
      <c r="P109" s="107" t="n">
        <v>2022</v>
      </c>
      <c r="Q109" s="107" t="s">
        <v>548</v>
      </c>
      <c r="R109" s="107" t="s">
        <v>40</v>
      </c>
      <c r="S109" s="107" t="s">
        <v>41</v>
      </c>
      <c r="T109" s="108" t="n">
        <v>20</v>
      </c>
      <c r="U109" s="109" t="s">
        <v>42</v>
      </c>
      <c r="V109" s="95" t="n">
        <v>9785533025911</v>
      </c>
    </row>
    <row r="110" s="4" customFormat="true" ht="63" hidden="false" customHeight="true" outlineLevel="2" collapsed="false">
      <c r="A110" s="85" t="n">
        <v>96</v>
      </c>
      <c r="B110" s="106" t="s">
        <v>563</v>
      </c>
      <c r="C110" s="87" t="s">
        <v>564</v>
      </c>
      <c r="D110" s="88"/>
      <c r="E110" s="89" t="n">
        <v>466.313763233879</v>
      </c>
      <c r="F110" s="90" t="s">
        <v>31</v>
      </c>
      <c r="G110" s="91" t="s">
        <v>565</v>
      </c>
      <c r="H110" s="91" t="s">
        <v>93</v>
      </c>
      <c r="I110" s="91" t="s">
        <v>566</v>
      </c>
      <c r="J110" s="96" t="s">
        <v>186</v>
      </c>
      <c r="K110" s="91" t="s">
        <v>187</v>
      </c>
      <c r="L110" s="92" t="s">
        <v>140</v>
      </c>
      <c r="M110" s="91" t="s">
        <v>567</v>
      </c>
      <c r="N110" s="91" t="s">
        <v>542</v>
      </c>
      <c r="O110" s="91" t="s">
        <v>38</v>
      </c>
      <c r="P110" s="107" t="n">
        <v>2022</v>
      </c>
      <c r="Q110" s="107" t="s">
        <v>548</v>
      </c>
      <c r="R110" s="107" t="s">
        <v>40</v>
      </c>
      <c r="S110" s="107" t="s">
        <v>41</v>
      </c>
      <c r="T110" s="108" t="n">
        <v>20</v>
      </c>
      <c r="U110" s="109" t="s">
        <v>42</v>
      </c>
      <c r="V110" s="95" t="n">
        <v>9785533025904</v>
      </c>
    </row>
    <row r="111" s="4" customFormat="true" ht="63" hidden="false" customHeight="true" outlineLevel="2" collapsed="false">
      <c r="A111" s="167" t="n">
        <v>97</v>
      </c>
      <c r="B111" s="168" t="s">
        <v>568</v>
      </c>
      <c r="C111" s="169" t="s">
        <v>569</v>
      </c>
      <c r="D111" s="170"/>
      <c r="E111" s="171" t="n">
        <v>466.313763233879</v>
      </c>
      <c r="F111" s="172" t="s">
        <v>570</v>
      </c>
      <c r="G111" s="121" t="s">
        <v>571</v>
      </c>
      <c r="H111" s="121" t="s">
        <v>93</v>
      </c>
      <c r="I111" s="121" t="s">
        <v>572</v>
      </c>
      <c r="J111" s="122" t="s">
        <v>186</v>
      </c>
      <c r="K111" s="121" t="s">
        <v>187</v>
      </c>
      <c r="L111" s="120" t="s">
        <v>140</v>
      </c>
      <c r="M111" s="121" t="s">
        <v>567</v>
      </c>
      <c r="N111" s="121" t="s">
        <v>542</v>
      </c>
      <c r="O111" s="121" t="s">
        <v>38</v>
      </c>
      <c r="P111" s="121" t="n">
        <v>2026</v>
      </c>
      <c r="Q111" s="121" t="s">
        <v>548</v>
      </c>
      <c r="R111" s="124" t="s">
        <v>40</v>
      </c>
      <c r="S111" s="124" t="s">
        <v>41</v>
      </c>
      <c r="T111" s="173" t="n">
        <v>20</v>
      </c>
      <c r="U111" s="126" t="s">
        <v>42</v>
      </c>
      <c r="V111" s="127" t="n">
        <v>9785533013321</v>
      </c>
    </row>
    <row r="112" s="4" customFormat="true" ht="63" hidden="false" customHeight="true" outlineLevel="2" collapsed="false">
      <c r="A112" s="174" t="n">
        <v>98</v>
      </c>
      <c r="B112" s="168" t="s">
        <v>573</v>
      </c>
      <c r="C112" s="169" t="s">
        <v>574</v>
      </c>
      <c r="D112" s="170"/>
      <c r="E112" s="171" t="n">
        <v>466.313763233879</v>
      </c>
      <c r="F112" s="172" t="s">
        <v>570</v>
      </c>
      <c r="G112" s="121" t="s">
        <v>575</v>
      </c>
      <c r="H112" s="121" t="s">
        <v>93</v>
      </c>
      <c r="I112" s="121" t="s">
        <v>576</v>
      </c>
      <c r="J112" s="122" t="s">
        <v>221</v>
      </c>
      <c r="K112" s="121" t="s">
        <v>542</v>
      </c>
      <c r="L112" s="120" t="s">
        <v>140</v>
      </c>
      <c r="M112" s="121" t="s">
        <v>567</v>
      </c>
      <c r="N112" s="121" t="s">
        <v>542</v>
      </c>
      <c r="O112" s="121" t="s">
        <v>38</v>
      </c>
      <c r="P112" s="121" t="n">
        <v>2026</v>
      </c>
      <c r="Q112" s="121" t="s">
        <v>548</v>
      </c>
      <c r="R112" s="124" t="s">
        <v>40</v>
      </c>
      <c r="S112" s="124" t="s">
        <v>41</v>
      </c>
      <c r="T112" s="173" t="n">
        <v>20</v>
      </c>
      <c r="U112" s="126" t="s">
        <v>42</v>
      </c>
      <c r="V112" s="127" t="n">
        <v>9785533016032</v>
      </c>
    </row>
    <row r="113" s="4" customFormat="true" ht="63" hidden="false" customHeight="true" outlineLevel="2" collapsed="false">
      <c r="A113" s="85" t="n">
        <v>99</v>
      </c>
      <c r="B113" s="106" t="s">
        <v>577</v>
      </c>
      <c r="C113" s="87" t="s">
        <v>578</v>
      </c>
      <c r="D113" s="88"/>
      <c r="E113" s="89" t="n">
        <v>466.313763233879</v>
      </c>
      <c r="F113" s="90" t="s">
        <v>31</v>
      </c>
      <c r="G113" s="91" t="s">
        <v>579</v>
      </c>
      <c r="H113" s="91" t="s">
        <v>552</v>
      </c>
      <c r="I113" s="91" t="s">
        <v>580</v>
      </c>
      <c r="J113" s="96" t="s">
        <v>221</v>
      </c>
      <c r="K113" s="91" t="s">
        <v>242</v>
      </c>
      <c r="L113" s="92" t="s">
        <v>140</v>
      </c>
      <c r="M113" s="91" t="s">
        <v>567</v>
      </c>
      <c r="N113" s="91" t="s">
        <v>542</v>
      </c>
      <c r="O113" s="91" t="s">
        <v>38</v>
      </c>
      <c r="P113" s="107" t="n">
        <v>2022</v>
      </c>
      <c r="Q113" s="107" t="s">
        <v>548</v>
      </c>
      <c r="R113" s="107" t="s">
        <v>40</v>
      </c>
      <c r="S113" s="107" t="s">
        <v>41</v>
      </c>
      <c r="T113" s="108" t="n">
        <v>20</v>
      </c>
      <c r="U113" s="109" t="s">
        <v>42</v>
      </c>
      <c r="V113" s="95" t="n">
        <v>9785533022576</v>
      </c>
    </row>
    <row r="114" s="4" customFormat="true" ht="63" hidden="false" customHeight="true" outlineLevel="2" collapsed="false">
      <c r="A114" s="85" t="n">
        <v>100</v>
      </c>
      <c r="B114" s="106" t="s">
        <v>581</v>
      </c>
      <c r="C114" s="87" t="s">
        <v>582</v>
      </c>
      <c r="D114" s="88"/>
      <c r="E114" s="89" t="n">
        <v>534.167468719923</v>
      </c>
      <c r="F114" s="90" t="s">
        <v>31</v>
      </c>
      <c r="G114" s="91" t="s">
        <v>583</v>
      </c>
      <c r="H114" s="91" t="s">
        <v>584</v>
      </c>
      <c r="I114" s="91" t="s">
        <v>585</v>
      </c>
      <c r="J114" s="96" t="s">
        <v>221</v>
      </c>
      <c r="K114" s="91" t="s">
        <v>242</v>
      </c>
      <c r="L114" s="92" t="s">
        <v>140</v>
      </c>
      <c r="M114" s="91" t="s">
        <v>159</v>
      </c>
      <c r="N114" s="91" t="s">
        <v>542</v>
      </c>
      <c r="O114" s="91" t="s">
        <v>38</v>
      </c>
      <c r="P114" s="107" t="n">
        <v>2020</v>
      </c>
      <c r="Q114" s="107" t="s">
        <v>548</v>
      </c>
      <c r="R114" s="107" t="s">
        <v>40</v>
      </c>
      <c r="S114" s="107" t="s">
        <v>41</v>
      </c>
      <c r="T114" s="108" t="n">
        <v>20</v>
      </c>
      <c r="U114" s="109" t="s">
        <v>42</v>
      </c>
      <c r="V114" s="95" t="n">
        <v>9785533015288</v>
      </c>
    </row>
    <row r="115" s="4" customFormat="true" ht="63" hidden="false" customHeight="true" outlineLevel="2" collapsed="false">
      <c r="A115" s="85" t="n">
        <v>101</v>
      </c>
      <c r="B115" s="106" t="s">
        <v>586</v>
      </c>
      <c r="C115" s="87" t="s">
        <v>587</v>
      </c>
      <c r="D115" s="88"/>
      <c r="E115" s="89" t="n">
        <v>466.313763233879</v>
      </c>
      <c r="F115" s="90" t="s">
        <v>31</v>
      </c>
      <c r="G115" s="91" t="s">
        <v>588</v>
      </c>
      <c r="H115" s="91" t="s">
        <v>552</v>
      </c>
      <c r="I115" s="91" t="s">
        <v>589</v>
      </c>
      <c r="J115" s="96" t="s">
        <v>270</v>
      </c>
      <c r="K115" s="91" t="s">
        <v>384</v>
      </c>
      <c r="L115" s="92" t="s">
        <v>140</v>
      </c>
      <c r="M115" s="91" t="s">
        <v>360</v>
      </c>
      <c r="N115" s="91" t="s">
        <v>542</v>
      </c>
      <c r="O115" s="91" t="s">
        <v>38</v>
      </c>
      <c r="P115" s="107" t="n">
        <v>2019</v>
      </c>
      <c r="Q115" s="107" t="s">
        <v>548</v>
      </c>
      <c r="R115" s="107" t="s">
        <v>40</v>
      </c>
      <c r="S115" s="107" t="s">
        <v>41</v>
      </c>
      <c r="T115" s="108" t="n">
        <v>20</v>
      </c>
      <c r="U115" s="109" t="s">
        <v>42</v>
      </c>
      <c r="V115" s="95" t="n">
        <v>9785533009089</v>
      </c>
    </row>
    <row r="116" s="4" customFormat="true" ht="13.2" hidden="false" customHeight="true" outlineLevel="1" collapsed="false">
      <c r="A116" s="75"/>
      <c r="B116" s="76" t="s">
        <v>590</v>
      </c>
      <c r="C116" s="147"/>
      <c r="D116" s="98"/>
      <c r="E116" s="99"/>
      <c r="F116" s="150"/>
      <c r="G116" s="151"/>
      <c r="H116" s="151"/>
      <c r="I116" s="151"/>
      <c r="J116" s="151"/>
      <c r="K116" s="151"/>
      <c r="L116" s="152"/>
      <c r="M116" s="151"/>
      <c r="N116" s="160"/>
      <c r="O116" s="151"/>
      <c r="P116" s="103"/>
      <c r="Q116" s="103"/>
      <c r="R116" s="103"/>
      <c r="S116" s="103"/>
      <c r="T116" s="103"/>
      <c r="U116" s="104"/>
      <c r="V116" s="156"/>
    </row>
    <row r="117" s="4" customFormat="true" ht="63" hidden="false" customHeight="true" outlineLevel="2" collapsed="false">
      <c r="A117" s="85" t="n">
        <v>102</v>
      </c>
      <c r="B117" s="106" t="s">
        <v>591</v>
      </c>
      <c r="C117" s="87" t="s">
        <v>592</v>
      </c>
      <c r="D117" s="88"/>
      <c r="E117" s="89" t="n">
        <v>144.36958614052</v>
      </c>
      <c r="F117" s="90" t="s">
        <v>31</v>
      </c>
      <c r="G117" s="91" t="s">
        <v>593</v>
      </c>
      <c r="H117" s="91" t="s">
        <v>594</v>
      </c>
      <c r="I117" s="91" t="s">
        <v>595</v>
      </c>
      <c r="J117" s="96" t="s">
        <v>348</v>
      </c>
      <c r="K117" s="91" t="s">
        <v>49</v>
      </c>
      <c r="L117" s="92" t="s">
        <v>487</v>
      </c>
      <c r="M117" s="91" t="s">
        <v>37</v>
      </c>
      <c r="N117" s="91" t="s">
        <v>590</v>
      </c>
      <c r="O117" s="91" t="s">
        <v>38</v>
      </c>
      <c r="P117" s="107" t="n">
        <v>2020</v>
      </c>
      <c r="Q117" s="107" t="s">
        <v>39</v>
      </c>
      <c r="R117" s="107" t="s">
        <v>40</v>
      </c>
      <c r="S117" s="107" t="s">
        <v>41</v>
      </c>
      <c r="T117" s="108" t="n">
        <v>100</v>
      </c>
      <c r="U117" s="109" t="s">
        <v>42</v>
      </c>
      <c r="V117" s="95" t="n">
        <v>9785533013345</v>
      </c>
    </row>
    <row r="118" s="4" customFormat="true" ht="63" hidden="false" customHeight="true" outlineLevel="2" collapsed="false">
      <c r="A118" s="85" t="n">
        <v>103</v>
      </c>
      <c r="B118" s="106" t="s">
        <v>596</v>
      </c>
      <c r="C118" s="87" t="s">
        <v>597</v>
      </c>
      <c r="D118" s="88"/>
      <c r="E118" s="89" t="n">
        <v>144.36958614052</v>
      </c>
      <c r="F118" s="90" t="s">
        <v>31</v>
      </c>
      <c r="G118" s="91" t="s">
        <v>598</v>
      </c>
      <c r="H118" s="91" t="s">
        <v>594</v>
      </c>
      <c r="I118" s="91" t="s">
        <v>599</v>
      </c>
      <c r="J118" s="96" t="s">
        <v>55</v>
      </c>
      <c r="K118" s="91" t="s">
        <v>56</v>
      </c>
      <c r="L118" s="92" t="s">
        <v>133</v>
      </c>
      <c r="M118" s="91" t="s">
        <v>37</v>
      </c>
      <c r="N118" s="91" t="s">
        <v>590</v>
      </c>
      <c r="O118" s="91" t="s">
        <v>38</v>
      </c>
      <c r="P118" s="107" t="n">
        <v>2020</v>
      </c>
      <c r="Q118" s="107" t="s">
        <v>39</v>
      </c>
      <c r="R118" s="107" t="s">
        <v>40</v>
      </c>
      <c r="S118" s="107" t="s">
        <v>41</v>
      </c>
      <c r="T118" s="108" t="n">
        <v>20</v>
      </c>
      <c r="U118" s="109" t="s">
        <v>42</v>
      </c>
      <c r="V118" s="95" t="n">
        <v>9785533013352</v>
      </c>
    </row>
    <row r="119" s="4" customFormat="true" ht="63" hidden="false" customHeight="true" outlineLevel="2" collapsed="false">
      <c r="A119" s="85" t="n">
        <v>104</v>
      </c>
      <c r="B119" s="106" t="s">
        <v>600</v>
      </c>
      <c r="C119" s="87" t="s">
        <v>601</v>
      </c>
      <c r="D119" s="88"/>
      <c r="E119" s="89" t="n">
        <v>144.36958614052</v>
      </c>
      <c r="F119" s="90" t="s">
        <v>31</v>
      </c>
      <c r="G119" s="91" t="s">
        <v>602</v>
      </c>
      <c r="H119" s="91" t="s">
        <v>594</v>
      </c>
      <c r="I119" s="91" t="s">
        <v>603</v>
      </c>
      <c r="J119" s="96" t="s">
        <v>62</v>
      </c>
      <c r="K119" s="91" t="s">
        <v>63</v>
      </c>
      <c r="L119" s="92" t="s">
        <v>459</v>
      </c>
      <c r="M119" s="91" t="s">
        <v>37</v>
      </c>
      <c r="N119" s="91" t="s">
        <v>590</v>
      </c>
      <c r="O119" s="91" t="s">
        <v>38</v>
      </c>
      <c r="P119" s="107" t="n">
        <v>2022</v>
      </c>
      <c r="Q119" s="107" t="s">
        <v>39</v>
      </c>
      <c r="R119" s="107" t="s">
        <v>40</v>
      </c>
      <c r="S119" s="107" t="s">
        <v>41</v>
      </c>
      <c r="T119" s="108" t="n">
        <v>100</v>
      </c>
      <c r="U119" s="109" t="s">
        <v>42</v>
      </c>
      <c r="V119" s="95" t="n">
        <v>9785533025652</v>
      </c>
    </row>
    <row r="120" s="4" customFormat="true" ht="63" hidden="false" customHeight="true" outlineLevel="2" collapsed="false">
      <c r="A120" s="85" t="n">
        <v>105</v>
      </c>
      <c r="B120" s="106" t="s">
        <v>604</v>
      </c>
      <c r="C120" s="87" t="s">
        <v>605</v>
      </c>
      <c r="D120" s="88"/>
      <c r="E120" s="89" t="n">
        <v>144.36958614052</v>
      </c>
      <c r="F120" s="90" t="s">
        <v>31</v>
      </c>
      <c r="G120" s="91" t="s">
        <v>606</v>
      </c>
      <c r="H120" s="91" t="s">
        <v>594</v>
      </c>
      <c r="I120" s="91" t="s">
        <v>607</v>
      </c>
      <c r="J120" s="96" t="s">
        <v>69</v>
      </c>
      <c r="K120" s="91" t="s">
        <v>70</v>
      </c>
      <c r="L120" s="92" t="s">
        <v>385</v>
      </c>
      <c r="M120" s="91" t="s">
        <v>37</v>
      </c>
      <c r="N120" s="91" t="s">
        <v>590</v>
      </c>
      <c r="O120" s="91" t="s">
        <v>38</v>
      </c>
      <c r="P120" s="107" t="n">
        <v>2022</v>
      </c>
      <c r="Q120" s="107" t="s">
        <v>39</v>
      </c>
      <c r="R120" s="107" t="s">
        <v>40</v>
      </c>
      <c r="S120" s="107" t="s">
        <v>41</v>
      </c>
      <c r="T120" s="108" t="n">
        <v>50</v>
      </c>
      <c r="U120" s="109" t="s">
        <v>42</v>
      </c>
      <c r="V120" s="95" t="n">
        <v>9785533025638</v>
      </c>
    </row>
    <row r="121" s="4" customFormat="true" ht="63" hidden="false" customHeight="true" outlineLevel="2" collapsed="false">
      <c r="A121" s="85" t="n">
        <v>106</v>
      </c>
      <c r="B121" s="106" t="s">
        <v>608</v>
      </c>
      <c r="C121" s="87" t="s">
        <v>609</v>
      </c>
      <c r="D121" s="88"/>
      <c r="E121" s="89" t="n">
        <v>144.36958614052</v>
      </c>
      <c r="F121" s="90" t="s">
        <v>31</v>
      </c>
      <c r="G121" s="91" t="s">
        <v>610</v>
      </c>
      <c r="H121" s="91" t="s">
        <v>594</v>
      </c>
      <c r="I121" s="91" t="s">
        <v>611</v>
      </c>
      <c r="J121" s="96" t="s">
        <v>76</v>
      </c>
      <c r="K121" s="91" t="s">
        <v>77</v>
      </c>
      <c r="L121" s="92" t="s">
        <v>385</v>
      </c>
      <c r="M121" s="91" t="s">
        <v>37</v>
      </c>
      <c r="N121" s="91" t="s">
        <v>590</v>
      </c>
      <c r="O121" s="91" t="s">
        <v>38</v>
      </c>
      <c r="P121" s="107" t="n">
        <v>2022</v>
      </c>
      <c r="Q121" s="107" t="s">
        <v>39</v>
      </c>
      <c r="R121" s="107" t="s">
        <v>40</v>
      </c>
      <c r="S121" s="107" t="s">
        <v>41</v>
      </c>
      <c r="T121" s="108" t="n">
        <v>100</v>
      </c>
      <c r="U121" s="109" t="s">
        <v>42</v>
      </c>
      <c r="V121" s="95" t="n">
        <v>9785533025645</v>
      </c>
    </row>
    <row r="122" s="4" customFormat="true" ht="13.2" hidden="false" customHeight="true" outlineLevel="1" collapsed="false">
      <c r="A122" s="75"/>
      <c r="B122" s="76" t="s">
        <v>612</v>
      </c>
      <c r="C122" s="147"/>
      <c r="D122" s="98"/>
      <c r="E122" s="99"/>
      <c r="F122" s="150"/>
      <c r="G122" s="151"/>
      <c r="H122" s="151"/>
      <c r="I122" s="151"/>
      <c r="J122" s="151"/>
      <c r="K122" s="151"/>
      <c r="L122" s="152"/>
      <c r="M122" s="151"/>
      <c r="N122" s="160"/>
      <c r="O122" s="151"/>
      <c r="P122" s="103"/>
      <c r="Q122" s="103"/>
      <c r="R122" s="103"/>
      <c r="S122" s="103"/>
      <c r="T122" s="103"/>
      <c r="U122" s="104"/>
      <c r="V122" s="156"/>
    </row>
    <row r="123" s="4" customFormat="true" ht="63" hidden="false" customHeight="true" outlineLevel="2" collapsed="false">
      <c r="A123" s="85" t="n">
        <v>107</v>
      </c>
      <c r="B123" s="106" t="s">
        <v>613</v>
      </c>
      <c r="C123" s="87" t="s">
        <v>614</v>
      </c>
      <c r="D123" s="88"/>
      <c r="E123" s="89" t="n">
        <v>300.288739172281</v>
      </c>
      <c r="F123" s="90" t="s">
        <v>31</v>
      </c>
      <c r="G123" s="91" t="s">
        <v>615</v>
      </c>
      <c r="H123" s="91" t="s">
        <v>616</v>
      </c>
      <c r="I123" s="91" t="s">
        <v>617</v>
      </c>
      <c r="J123" s="91" t="s">
        <v>118</v>
      </c>
      <c r="K123" s="91" t="s">
        <v>119</v>
      </c>
      <c r="L123" s="92" t="s">
        <v>105</v>
      </c>
      <c r="M123" s="91" t="s">
        <v>153</v>
      </c>
      <c r="N123" s="91" t="s">
        <v>612</v>
      </c>
      <c r="O123" s="91" t="s">
        <v>618</v>
      </c>
      <c r="P123" s="107" t="n">
        <v>2019</v>
      </c>
      <c r="Q123" s="107" t="s">
        <v>619</v>
      </c>
      <c r="R123" s="107" t="s">
        <v>40</v>
      </c>
      <c r="S123" s="107" t="s">
        <v>41</v>
      </c>
      <c r="T123" s="108" t="n">
        <v>15</v>
      </c>
      <c r="U123" s="109" t="s">
        <v>42</v>
      </c>
      <c r="V123" s="95" t="n">
        <v>9785533006798</v>
      </c>
    </row>
    <row r="124" s="4" customFormat="true" ht="63" hidden="false" customHeight="true" outlineLevel="2" collapsed="false">
      <c r="A124" s="85" t="n">
        <v>108</v>
      </c>
      <c r="B124" s="106" t="s">
        <v>620</v>
      </c>
      <c r="C124" s="87" t="s">
        <v>621</v>
      </c>
      <c r="D124" s="88"/>
      <c r="E124" s="89" t="n">
        <v>300.288739172281</v>
      </c>
      <c r="F124" s="90" t="s">
        <v>31</v>
      </c>
      <c r="G124" s="91" t="s">
        <v>622</v>
      </c>
      <c r="H124" s="91" t="s">
        <v>616</v>
      </c>
      <c r="I124" s="91" t="s">
        <v>623</v>
      </c>
      <c r="J124" s="96" t="s">
        <v>55</v>
      </c>
      <c r="K124" s="91" t="s">
        <v>56</v>
      </c>
      <c r="L124" s="92" t="s">
        <v>85</v>
      </c>
      <c r="M124" s="91" t="s">
        <v>153</v>
      </c>
      <c r="N124" s="91" t="s">
        <v>612</v>
      </c>
      <c r="O124" s="91" t="s">
        <v>618</v>
      </c>
      <c r="P124" s="107" t="n">
        <v>2021</v>
      </c>
      <c r="Q124" s="107" t="s">
        <v>619</v>
      </c>
      <c r="R124" s="107" t="s">
        <v>40</v>
      </c>
      <c r="S124" s="107" t="s">
        <v>41</v>
      </c>
      <c r="T124" s="108" t="n">
        <v>14</v>
      </c>
      <c r="U124" s="109" t="s">
        <v>42</v>
      </c>
      <c r="V124" s="95" t="n">
        <v>9785533019026</v>
      </c>
    </row>
    <row r="125" s="4" customFormat="true" ht="63" hidden="false" customHeight="true" outlineLevel="2" collapsed="false">
      <c r="A125" s="85" t="n">
        <v>109</v>
      </c>
      <c r="B125" s="106" t="s">
        <v>624</v>
      </c>
      <c r="C125" s="87" t="s">
        <v>625</v>
      </c>
      <c r="D125" s="88"/>
      <c r="E125" s="89" t="n">
        <v>366.69874879692</v>
      </c>
      <c r="F125" s="90" t="s">
        <v>31</v>
      </c>
      <c r="G125" s="91" t="s">
        <v>626</v>
      </c>
      <c r="H125" s="91" t="s">
        <v>616</v>
      </c>
      <c r="I125" s="91" t="s">
        <v>627</v>
      </c>
      <c r="J125" s="96" t="s">
        <v>62</v>
      </c>
      <c r="K125" s="91" t="s">
        <v>63</v>
      </c>
      <c r="L125" s="92" t="s">
        <v>78</v>
      </c>
      <c r="M125" s="91" t="s">
        <v>153</v>
      </c>
      <c r="N125" s="91" t="s">
        <v>612</v>
      </c>
      <c r="O125" s="91" t="s">
        <v>618</v>
      </c>
      <c r="P125" s="107" t="n">
        <v>2021</v>
      </c>
      <c r="Q125" s="107" t="s">
        <v>619</v>
      </c>
      <c r="R125" s="107" t="s">
        <v>40</v>
      </c>
      <c r="S125" s="107" t="s">
        <v>41</v>
      </c>
      <c r="T125" s="108" t="n">
        <v>14</v>
      </c>
      <c r="U125" s="109" t="s">
        <v>42</v>
      </c>
      <c r="V125" s="95" t="n">
        <v>9785533019033</v>
      </c>
    </row>
    <row r="126" s="4" customFormat="true" ht="63" hidden="false" customHeight="true" outlineLevel="2" collapsed="false">
      <c r="A126" s="85" t="n">
        <v>110</v>
      </c>
      <c r="B126" s="106" t="s">
        <v>628</v>
      </c>
      <c r="C126" s="87" t="s">
        <v>629</v>
      </c>
      <c r="D126" s="88"/>
      <c r="E126" s="89" t="n">
        <v>466.313763233879</v>
      </c>
      <c r="F126" s="90" t="s">
        <v>31</v>
      </c>
      <c r="G126" s="91" t="s">
        <v>630</v>
      </c>
      <c r="H126" s="91" t="s">
        <v>616</v>
      </c>
      <c r="I126" s="91" t="s">
        <v>631</v>
      </c>
      <c r="J126" s="96" t="s">
        <v>69</v>
      </c>
      <c r="K126" s="91" t="s">
        <v>70</v>
      </c>
      <c r="L126" s="92" t="s">
        <v>632</v>
      </c>
      <c r="M126" s="91" t="s">
        <v>153</v>
      </c>
      <c r="N126" s="91" t="s">
        <v>612</v>
      </c>
      <c r="O126" s="91" t="s">
        <v>618</v>
      </c>
      <c r="P126" s="107" t="n">
        <v>2021</v>
      </c>
      <c r="Q126" s="107" t="s">
        <v>619</v>
      </c>
      <c r="R126" s="107" t="s">
        <v>40</v>
      </c>
      <c r="S126" s="107" t="s">
        <v>41</v>
      </c>
      <c r="T126" s="108" t="n">
        <v>10</v>
      </c>
      <c r="U126" s="109" t="s">
        <v>42</v>
      </c>
      <c r="V126" s="95" t="n">
        <v>9785533019040</v>
      </c>
    </row>
    <row r="127" s="4" customFormat="true" ht="63" hidden="false" customHeight="true" outlineLevel="2" collapsed="false">
      <c r="A127" s="85" t="n">
        <v>111</v>
      </c>
      <c r="B127" s="106" t="s">
        <v>633</v>
      </c>
      <c r="C127" s="87" t="s">
        <v>634</v>
      </c>
      <c r="D127" s="88"/>
      <c r="E127" s="89" t="n">
        <v>500.962463907604</v>
      </c>
      <c r="F127" s="90" t="s">
        <v>31</v>
      </c>
      <c r="G127" s="91" t="s">
        <v>635</v>
      </c>
      <c r="H127" s="91" t="s">
        <v>616</v>
      </c>
      <c r="I127" s="91" t="s">
        <v>636</v>
      </c>
      <c r="J127" s="96" t="s">
        <v>76</v>
      </c>
      <c r="K127" s="91" t="s">
        <v>77</v>
      </c>
      <c r="L127" s="92" t="s">
        <v>637</v>
      </c>
      <c r="M127" s="91" t="s">
        <v>153</v>
      </c>
      <c r="N127" s="91" t="s">
        <v>612</v>
      </c>
      <c r="O127" s="91" t="s">
        <v>618</v>
      </c>
      <c r="P127" s="107" t="n">
        <v>2019</v>
      </c>
      <c r="Q127" s="107" t="s">
        <v>619</v>
      </c>
      <c r="R127" s="107" t="s">
        <v>40</v>
      </c>
      <c r="S127" s="107" t="s">
        <v>41</v>
      </c>
      <c r="T127" s="108" t="n">
        <v>5</v>
      </c>
      <c r="U127" s="109" t="s">
        <v>42</v>
      </c>
      <c r="V127" s="95" t="n">
        <v>9785533006804</v>
      </c>
    </row>
    <row r="128" s="4" customFormat="true" ht="13.2" hidden="false" customHeight="true" outlineLevel="1" collapsed="false">
      <c r="A128" s="75"/>
      <c r="B128" s="76" t="s">
        <v>638</v>
      </c>
      <c r="C128" s="147"/>
      <c r="D128" s="98"/>
      <c r="E128" s="99"/>
      <c r="F128" s="150"/>
      <c r="G128" s="151"/>
      <c r="H128" s="151"/>
      <c r="I128" s="151"/>
      <c r="J128" s="151"/>
      <c r="K128" s="151"/>
      <c r="L128" s="152"/>
      <c r="M128" s="151"/>
      <c r="N128" s="160"/>
      <c r="O128" s="151"/>
      <c r="P128" s="103"/>
      <c r="Q128" s="103"/>
      <c r="R128" s="103"/>
      <c r="S128" s="103"/>
      <c r="T128" s="103"/>
      <c r="U128" s="104"/>
      <c r="V128" s="156"/>
    </row>
    <row r="129" s="4" customFormat="true" ht="63" hidden="false" customHeight="true" outlineLevel="2" collapsed="false">
      <c r="A129" s="85" t="n">
        <v>112</v>
      </c>
      <c r="B129" s="106" t="s">
        <v>639</v>
      </c>
      <c r="C129" s="87" t="s">
        <v>640</v>
      </c>
      <c r="D129" s="88"/>
      <c r="E129" s="89" t="n">
        <v>300.288739172281</v>
      </c>
      <c r="F129" s="90" t="s">
        <v>31</v>
      </c>
      <c r="G129" s="91" t="s">
        <v>641</v>
      </c>
      <c r="H129" s="91" t="s">
        <v>642</v>
      </c>
      <c r="I129" s="91" t="s">
        <v>643</v>
      </c>
      <c r="J129" s="96" t="s">
        <v>270</v>
      </c>
      <c r="K129" s="91" t="s">
        <v>384</v>
      </c>
      <c r="L129" s="92" t="s">
        <v>85</v>
      </c>
      <c r="M129" s="91" t="s">
        <v>134</v>
      </c>
      <c r="N129" s="91" t="s">
        <v>638</v>
      </c>
      <c r="O129" s="91" t="s">
        <v>38</v>
      </c>
      <c r="P129" s="107" t="n">
        <v>2018</v>
      </c>
      <c r="Q129" s="107" t="s">
        <v>39</v>
      </c>
      <c r="R129" s="107" t="s">
        <v>40</v>
      </c>
      <c r="S129" s="107" t="s">
        <v>41</v>
      </c>
      <c r="T129" s="108" t="n">
        <v>46</v>
      </c>
      <c r="U129" s="109" t="s">
        <v>42</v>
      </c>
      <c r="V129" s="95" t="n">
        <v>9785533006521</v>
      </c>
    </row>
    <row r="130" s="4" customFormat="true" ht="63" hidden="false" customHeight="true" outlineLevel="2" collapsed="false">
      <c r="A130" s="85" t="n">
        <v>113</v>
      </c>
      <c r="B130" s="106" t="s">
        <v>644</v>
      </c>
      <c r="C130" s="87" t="s">
        <v>645</v>
      </c>
      <c r="D130" s="88"/>
      <c r="E130" s="89" t="n">
        <v>132.820019249278</v>
      </c>
      <c r="F130" s="90" t="s">
        <v>31</v>
      </c>
      <c r="G130" s="91" t="s">
        <v>646</v>
      </c>
      <c r="H130" s="91" t="s">
        <v>647</v>
      </c>
      <c r="I130" s="91" t="s">
        <v>648</v>
      </c>
      <c r="J130" s="96" t="s">
        <v>221</v>
      </c>
      <c r="K130" s="91" t="s">
        <v>242</v>
      </c>
      <c r="L130" s="92" t="s">
        <v>133</v>
      </c>
      <c r="M130" s="91" t="s">
        <v>134</v>
      </c>
      <c r="N130" s="91" t="s">
        <v>638</v>
      </c>
      <c r="O130" s="91" t="s">
        <v>303</v>
      </c>
      <c r="P130" s="107" t="n">
        <v>2022</v>
      </c>
      <c r="Q130" s="107" t="s">
        <v>39</v>
      </c>
      <c r="R130" s="107" t="s">
        <v>40</v>
      </c>
      <c r="S130" s="107" t="s">
        <v>41</v>
      </c>
      <c r="T130" s="108" t="n">
        <v>50</v>
      </c>
      <c r="U130" s="109" t="s">
        <v>42</v>
      </c>
      <c r="V130" s="95" t="n">
        <v>9785533023214</v>
      </c>
    </row>
    <row r="131" s="4" customFormat="true" ht="63" hidden="false" customHeight="true" outlineLevel="2" collapsed="false">
      <c r="A131" s="85" t="n">
        <v>114</v>
      </c>
      <c r="B131" s="106" t="s">
        <v>649</v>
      </c>
      <c r="C131" s="87" t="s">
        <v>650</v>
      </c>
      <c r="D131" s="88"/>
      <c r="E131" s="89" t="n">
        <v>333.493743984601</v>
      </c>
      <c r="F131" s="90" t="s">
        <v>31</v>
      </c>
      <c r="G131" s="91" t="s">
        <v>651</v>
      </c>
      <c r="H131" s="91" t="s">
        <v>652</v>
      </c>
      <c r="I131" s="91" t="s">
        <v>653</v>
      </c>
      <c r="J131" s="96" t="s">
        <v>270</v>
      </c>
      <c r="K131" s="91" t="s">
        <v>384</v>
      </c>
      <c r="L131" s="92" t="s">
        <v>175</v>
      </c>
      <c r="M131" s="91" t="s">
        <v>134</v>
      </c>
      <c r="N131" s="91" t="s">
        <v>638</v>
      </c>
      <c r="O131" s="91" t="s">
        <v>38</v>
      </c>
      <c r="P131" s="107" t="n">
        <v>2024</v>
      </c>
      <c r="Q131" s="107" t="s">
        <v>39</v>
      </c>
      <c r="R131" s="107" t="s">
        <v>40</v>
      </c>
      <c r="S131" s="107" t="s">
        <v>41</v>
      </c>
      <c r="T131" s="108" t="n">
        <v>25</v>
      </c>
      <c r="U131" s="109" t="s">
        <v>42</v>
      </c>
      <c r="V131" s="95" t="n">
        <v>9785907755284</v>
      </c>
    </row>
    <row r="132" s="4" customFormat="true" ht="13.2" hidden="false" customHeight="true" outlineLevel="1" collapsed="false">
      <c r="A132" s="75"/>
      <c r="B132" s="76" t="s">
        <v>654</v>
      </c>
      <c r="C132" s="147"/>
      <c r="D132" s="98"/>
      <c r="E132" s="99"/>
      <c r="F132" s="150"/>
      <c r="G132" s="151"/>
      <c r="H132" s="151"/>
      <c r="I132" s="151"/>
      <c r="J132" s="151"/>
      <c r="K132" s="151"/>
      <c r="L132" s="152"/>
      <c r="M132" s="151"/>
      <c r="N132" s="160"/>
      <c r="O132" s="151"/>
      <c r="P132" s="103"/>
      <c r="Q132" s="103"/>
      <c r="R132" s="103"/>
      <c r="S132" s="103"/>
      <c r="T132" s="103"/>
      <c r="U132" s="104"/>
      <c r="V132" s="156"/>
    </row>
    <row r="133" s="4" customFormat="true" ht="63" hidden="false" customHeight="true" outlineLevel="2" collapsed="false">
      <c r="A133" s="85" t="n">
        <v>115</v>
      </c>
      <c r="B133" s="106" t="s">
        <v>655</v>
      </c>
      <c r="C133" s="87" t="s">
        <v>656</v>
      </c>
      <c r="D133" s="88"/>
      <c r="E133" s="89" t="n">
        <v>251.203079884504</v>
      </c>
      <c r="F133" s="90" t="s">
        <v>31</v>
      </c>
      <c r="G133" s="91" t="s">
        <v>657</v>
      </c>
      <c r="H133" s="91" t="s">
        <v>658</v>
      </c>
      <c r="I133" s="91" t="s">
        <v>659</v>
      </c>
      <c r="J133" s="91" t="s">
        <v>126</v>
      </c>
      <c r="K133" s="91" t="s">
        <v>127</v>
      </c>
      <c r="L133" s="92" t="s">
        <v>158</v>
      </c>
      <c r="M133" s="91" t="s">
        <v>37</v>
      </c>
      <c r="N133" s="91" t="s">
        <v>654</v>
      </c>
      <c r="O133" s="91" t="s">
        <v>38</v>
      </c>
      <c r="P133" s="107" t="n">
        <v>2019</v>
      </c>
      <c r="Q133" s="107" t="s">
        <v>39</v>
      </c>
      <c r="R133" s="107" t="s">
        <v>40</v>
      </c>
      <c r="S133" s="107" t="s">
        <v>41</v>
      </c>
      <c r="T133" s="108" t="n">
        <v>20</v>
      </c>
      <c r="U133" s="109" t="s">
        <v>42</v>
      </c>
      <c r="V133" s="95" t="n">
        <v>9785533008570</v>
      </c>
    </row>
    <row r="134" s="4" customFormat="true" ht="63" hidden="false" customHeight="true" outlineLevel="2" collapsed="false">
      <c r="A134" s="85" t="n">
        <v>116</v>
      </c>
      <c r="B134" s="106"/>
      <c r="C134" s="87" t="s">
        <v>660</v>
      </c>
      <c r="D134" s="88"/>
      <c r="E134" s="89" t="n">
        <v>508.18094321463</v>
      </c>
      <c r="F134" s="90" t="s">
        <v>31</v>
      </c>
      <c r="G134" s="91" t="s">
        <v>661</v>
      </c>
      <c r="H134" s="91" t="s">
        <v>662</v>
      </c>
      <c r="I134" s="91" t="s">
        <v>663</v>
      </c>
      <c r="J134" s="91" t="s">
        <v>118</v>
      </c>
      <c r="K134" s="91" t="s">
        <v>119</v>
      </c>
      <c r="L134" s="92" t="s">
        <v>195</v>
      </c>
      <c r="M134" s="91" t="s">
        <v>37</v>
      </c>
      <c r="N134" s="91" t="s">
        <v>654</v>
      </c>
      <c r="O134" s="91" t="s">
        <v>38</v>
      </c>
      <c r="P134" s="110" t="n">
        <v>2024</v>
      </c>
      <c r="Q134" s="107" t="s">
        <v>39</v>
      </c>
      <c r="R134" s="107" t="s">
        <v>664</v>
      </c>
      <c r="S134" s="107" t="s">
        <v>41</v>
      </c>
      <c r="T134" s="108" t="n">
        <v>10</v>
      </c>
      <c r="U134" s="109" t="s">
        <v>42</v>
      </c>
      <c r="V134" s="95" t="n">
        <v>9785907755697</v>
      </c>
    </row>
    <row r="135" s="4" customFormat="true" ht="63" hidden="false" customHeight="true" outlineLevel="2" collapsed="false">
      <c r="A135" s="175" t="n">
        <v>117</v>
      </c>
      <c r="B135" s="162" t="s">
        <v>665</v>
      </c>
      <c r="C135" s="169" t="s">
        <v>666</v>
      </c>
      <c r="D135" s="170"/>
      <c r="E135" s="171" t="n">
        <v>508.18094321463</v>
      </c>
      <c r="F135" s="172" t="s">
        <v>251</v>
      </c>
      <c r="G135" s="121" t="s">
        <v>667</v>
      </c>
      <c r="H135" s="121" t="s">
        <v>668</v>
      </c>
      <c r="I135" s="121" t="s">
        <v>669</v>
      </c>
      <c r="J135" s="122" t="s">
        <v>221</v>
      </c>
      <c r="K135" s="121" t="s">
        <v>242</v>
      </c>
      <c r="L135" s="120" t="s">
        <v>85</v>
      </c>
      <c r="M135" s="121" t="s">
        <v>37</v>
      </c>
      <c r="N135" s="121" t="s">
        <v>654</v>
      </c>
      <c r="O135" s="121" t="s">
        <v>38</v>
      </c>
      <c r="P135" s="121" t="n">
        <v>2026</v>
      </c>
      <c r="Q135" s="121" t="s">
        <v>39</v>
      </c>
      <c r="R135" s="124" t="s">
        <v>664</v>
      </c>
      <c r="S135" s="124" t="s">
        <v>41</v>
      </c>
      <c r="T135" s="173"/>
      <c r="U135" s="126" t="s">
        <v>42</v>
      </c>
      <c r="V135" s="127" t="n">
        <v>9785908042215</v>
      </c>
    </row>
    <row r="136" s="4" customFormat="true" ht="63" hidden="false" customHeight="true" outlineLevel="2" collapsed="false">
      <c r="A136" s="85" t="n">
        <v>118</v>
      </c>
      <c r="B136" s="86" t="s">
        <v>670</v>
      </c>
      <c r="C136" s="87" t="s">
        <v>671</v>
      </c>
      <c r="D136" s="88"/>
      <c r="E136" s="89" t="n">
        <v>415.784408084697</v>
      </c>
      <c r="F136" s="90" t="s">
        <v>31</v>
      </c>
      <c r="G136" s="91" t="s">
        <v>672</v>
      </c>
      <c r="H136" s="91" t="s">
        <v>673</v>
      </c>
      <c r="I136" s="91" t="s">
        <v>674</v>
      </c>
      <c r="J136" s="91" t="s">
        <v>34</v>
      </c>
      <c r="K136" s="91" t="s">
        <v>35</v>
      </c>
      <c r="L136" s="92" t="s">
        <v>120</v>
      </c>
      <c r="M136" s="91" t="s">
        <v>465</v>
      </c>
      <c r="N136" s="91" t="s">
        <v>654</v>
      </c>
      <c r="O136" s="91" t="s">
        <v>38</v>
      </c>
      <c r="P136" s="107" t="n">
        <v>2024</v>
      </c>
      <c r="Q136" s="107" t="s">
        <v>39</v>
      </c>
      <c r="R136" s="107" t="s">
        <v>664</v>
      </c>
      <c r="S136" s="107" t="s">
        <v>41</v>
      </c>
      <c r="T136" s="108" t="n">
        <v>20</v>
      </c>
      <c r="U136" s="109" t="s">
        <v>42</v>
      </c>
      <c r="V136" s="95" t="n">
        <v>9785907755482</v>
      </c>
    </row>
    <row r="137" s="4" customFormat="true" ht="63" hidden="false" customHeight="true" outlineLevel="2" collapsed="false">
      <c r="A137" s="115" t="n">
        <v>119</v>
      </c>
      <c r="B137" s="116" t="s">
        <v>675</v>
      </c>
      <c r="C137" s="176" t="s">
        <v>676</v>
      </c>
      <c r="D137" s="177"/>
      <c r="E137" s="178" t="n">
        <v>437.439846005775</v>
      </c>
      <c r="F137" s="90" t="s">
        <v>213</v>
      </c>
      <c r="G137" s="91" t="s">
        <v>677</v>
      </c>
      <c r="H137" s="91" t="s">
        <v>673</v>
      </c>
      <c r="I137" s="91" t="s">
        <v>678</v>
      </c>
      <c r="J137" s="91" t="s">
        <v>34</v>
      </c>
      <c r="K137" s="91" t="s">
        <v>35</v>
      </c>
      <c r="L137" s="91" t="s">
        <v>175</v>
      </c>
      <c r="M137" s="91" t="s">
        <v>465</v>
      </c>
      <c r="N137" s="91" t="s">
        <v>654</v>
      </c>
      <c r="O137" s="91" t="s">
        <v>38</v>
      </c>
      <c r="P137" s="91" t="n">
        <v>2025</v>
      </c>
      <c r="Q137" s="91" t="s">
        <v>39</v>
      </c>
      <c r="R137" s="91" t="s">
        <v>664</v>
      </c>
      <c r="S137" s="91" t="s">
        <v>41</v>
      </c>
      <c r="T137" s="87" t="n">
        <v>20</v>
      </c>
      <c r="U137" s="94" t="s">
        <v>42</v>
      </c>
      <c r="V137" s="95" t="n">
        <v>9785907755499</v>
      </c>
    </row>
    <row r="138" s="4" customFormat="true" ht="63" hidden="false" customHeight="true" outlineLevel="2" collapsed="false">
      <c r="A138" s="85" t="n">
        <v>120</v>
      </c>
      <c r="B138" s="106" t="s">
        <v>679</v>
      </c>
      <c r="C138" s="87" t="s">
        <v>680</v>
      </c>
      <c r="D138" s="88"/>
      <c r="E138" s="89" t="n">
        <v>349.374398460058</v>
      </c>
      <c r="F138" s="90" t="s">
        <v>31</v>
      </c>
      <c r="G138" s="91" t="s">
        <v>681</v>
      </c>
      <c r="H138" s="91" t="s">
        <v>88</v>
      </c>
      <c r="I138" s="91" t="s">
        <v>682</v>
      </c>
      <c r="J138" s="91" t="s">
        <v>34</v>
      </c>
      <c r="K138" s="91" t="s">
        <v>35</v>
      </c>
      <c r="L138" s="92" t="s">
        <v>64</v>
      </c>
      <c r="M138" s="91" t="s">
        <v>37</v>
      </c>
      <c r="N138" s="91" t="s">
        <v>654</v>
      </c>
      <c r="O138" s="91" t="s">
        <v>38</v>
      </c>
      <c r="P138" s="107" t="n">
        <v>2024</v>
      </c>
      <c r="Q138" s="107" t="s">
        <v>39</v>
      </c>
      <c r="R138" s="107" t="s">
        <v>40</v>
      </c>
      <c r="S138" s="107" t="s">
        <v>41</v>
      </c>
      <c r="T138" s="108" t="n">
        <v>40</v>
      </c>
      <c r="U138" s="109" t="s">
        <v>42</v>
      </c>
      <c r="V138" s="95" t="n">
        <v>9785907755468</v>
      </c>
    </row>
    <row r="139" s="4" customFormat="true" ht="63" hidden="false" customHeight="true" outlineLevel="2" collapsed="false">
      <c r="A139" s="85" t="n">
        <v>121</v>
      </c>
      <c r="B139" s="106" t="s">
        <v>683</v>
      </c>
      <c r="C139" s="87" t="s">
        <v>684</v>
      </c>
      <c r="D139" s="88"/>
      <c r="E139" s="89" t="n">
        <v>233.878729547642</v>
      </c>
      <c r="F139" s="90" t="s">
        <v>31</v>
      </c>
      <c r="G139" s="91" t="s">
        <v>685</v>
      </c>
      <c r="H139" s="91" t="s">
        <v>686</v>
      </c>
      <c r="I139" s="91" t="s">
        <v>687</v>
      </c>
      <c r="J139" s="91" t="s">
        <v>688</v>
      </c>
      <c r="K139" s="91" t="s">
        <v>689</v>
      </c>
      <c r="L139" s="92" t="s">
        <v>140</v>
      </c>
      <c r="M139" s="91" t="s">
        <v>37</v>
      </c>
      <c r="N139" s="91" t="s">
        <v>654</v>
      </c>
      <c r="O139" s="91" t="s">
        <v>690</v>
      </c>
      <c r="P139" s="107" t="n">
        <v>2019</v>
      </c>
      <c r="Q139" s="107" t="s">
        <v>39</v>
      </c>
      <c r="R139" s="107" t="s">
        <v>691</v>
      </c>
      <c r="S139" s="107" t="s">
        <v>41</v>
      </c>
      <c r="T139" s="108" t="n">
        <v>40</v>
      </c>
      <c r="U139" s="109" t="s">
        <v>42</v>
      </c>
      <c r="V139" s="95" t="n">
        <v>9785000928189</v>
      </c>
    </row>
    <row r="140" s="4" customFormat="true" ht="63" hidden="false" customHeight="true" outlineLevel="2" collapsed="false">
      <c r="A140" s="85" t="n">
        <v>122</v>
      </c>
      <c r="B140" s="106" t="s">
        <v>692</v>
      </c>
      <c r="C140" s="87" t="s">
        <v>693</v>
      </c>
      <c r="D140" s="88"/>
      <c r="E140" s="89" t="n">
        <v>217.998075072185</v>
      </c>
      <c r="F140" s="90" t="s">
        <v>31</v>
      </c>
      <c r="G140" s="91" t="s">
        <v>694</v>
      </c>
      <c r="H140" s="91" t="s">
        <v>695</v>
      </c>
      <c r="I140" s="91" t="s">
        <v>696</v>
      </c>
      <c r="J140" s="96" t="s">
        <v>221</v>
      </c>
      <c r="K140" s="91" t="s">
        <v>242</v>
      </c>
      <c r="L140" s="92" t="s">
        <v>133</v>
      </c>
      <c r="M140" s="91" t="s">
        <v>164</v>
      </c>
      <c r="N140" s="91" t="s">
        <v>654</v>
      </c>
      <c r="O140" s="91" t="s">
        <v>38</v>
      </c>
      <c r="P140" s="107" t="n">
        <v>2019</v>
      </c>
      <c r="Q140" s="107" t="s">
        <v>39</v>
      </c>
      <c r="R140" s="107" t="s">
        <v>386</v>
      </c>
      <c r="S140" s="107" t="s">
        <v>41</v>
      </c>
      <c r="T140" s="108" t="n">
        <v>30</v>
      </c>
      <c r="U140" s="109" t="s">
        <v>42</v>
      </c>
      <c r="V140" s="95" t="n">
        <v>9785533007252</v>
      </c>
    </row>
    <row r="141" s="4" customFormat="true" ht="13.2" hidden="false" customHeight="true" outlineLevel="1" collapsed="false">
      <c r="A141" s="179"/>
      <c r="B141" s="76" t="s">
        <v>697</v>
      </c>
      <c r="C141" s="147"/>
      <c r="D141" s="98"/>
      <c r="E141" s="99"/>
      <c r="F141" s="150"/>
      <c r="G141" s="151"/>
      <c r="H141" s="151"/>
      <c r="I141" s="151"/>
      <c r="J141" s="151"/>
      <c r="K141" s="151"/>
      <c r="L141" s="152"/>
      <c r="M141" s="151"/>
      <c r="N141" s="160"/>
      <c r="O141" s="151"/>
      <c r="P141" s="103"/>
      <c r="Q141" s="103"/>
      <c r="R141" s="103"/>
      <c r="S141" s="103"/>
      <c r="T141" s="103"/>
      <c r="U141" s="104"/>
      <c r="V141" s="156"/>
    </row>
    <row r="142" s="4" customFormat="true" ht="63" hidden="false" customHeight="true" outlineLevel="2" collapsed="false">
      <c r="A142" s="85" t="n">
        <v>123</v>
      </c>
      <c r="B142" s="86" t="s">
        <v>698</v>
      </c>
      <c r="C142" s="87" t="s">
        <v>699</v>
      </c>
      <c r="D142" s="88"/>
      <c r="E142" s="89" t="n">
        <v>251.203079884504</v>
      </c>
      <c r="F142" s="90" t="s">
        <v>213</v>
      </c>
      <c r="G142" s="91" t="s">
        <v>700</v>
      </c>
      <c r="H142" s="91" t="s">
        <v>701</v>
      </c>
      <c r="I142" s="91" t="s">
        <v>702</v>
      </c>
      <c r="J142" s="96" t="s">
        <v>76</v>
      </c>
      <c r="K142" s="91" t="s">
        <v>77</v>
      </c>
      <c r="L142" s="92" t="s">
        <v>140</v>
      </c>
      <c r="M142" s="91" t="s">
        <v>703</v>
      </c>
      <c r="N142" s="91" t="s">
        <v>697</v>
      </c>
      <c r="O142" s="91" t="s">
        <v>113</v>
      </c>
      <c r="P142" s="91" t="n">
        <v>2025</v>
      </c>
      <c r="Q142" s="91" t="s">
        <v>39</v>
      </c>
      <c r="R142" s="91" t="s">
        <v>40</v>
      </c>
      <c r="S142" s="91" t="s">
        <v>41</v>
      </c>
      <c r="T142" s="87" t="n">
        <v>20</v>
      </c>
      <c r="U142" s="94" t="s">
        <v>42</v>
      </c>
      <c r="V142" s="95" t="n">
        <v>9785907755765</v>
      </c>
    </row>
    <row r="143" s="4" customFormat="true" ht="63" hidden="false" customHeight="true" outlineLevel="2" collapsed="false">
      <c r="A143" s="85" t="n">
        <v>124</v>
      </c>
      <c r="B143" s="86" t="s">
        <v>704</v>
      </c>
      <c r="C143" s="87" t="s">
        <v>705</v>
      </c>
      <c r="D143" s="88"/>
      <c r="E143" s="89" t="n">
        <v>932.627526467757</v>
      </c>
      <c r="F143" s="90" t="s">
        <v>213</v>
      </c>
      <c r="G143" s="91" t="s">
        <v>706</v>
      </c>
      <c r="H143" s="91" t="s">
        <v>701</v>
      </c>
      <c r="I143" s="91" t="s">
        <v>707</v>
      </c>
      <c r="J143" s="96" t="s">
        <v>76</v>
      </c>
      <c r="K143" s="91" t="s">
        <v>77</v>
      </c>
      <c r="L143" s="92" t="s">
        <v>64</v>
      </c>
      <c r="M143" s="91" t="s">
        <v>703</v>
      </c>
      <c r="N143" s="91" t="s">
        <v>697</v>
      </c>
      <c r="O143" s="91" t="s">
        <v>690</v>
      </c>
      <c r="P143" s="91" t="n">
        <v>2025</v>
      </c>
      <c r="Q143" s="91" t="s">
        <v>39</v>
      </c>
      <c r="R143" s="91" t="s">
        <v>708</v>
      </c>
      <c r="S143" s="91" t="s">
        <v>450</v>
      </c>
      <c r="T143" s="87" t="n">
        <v>14</v>
      </c>
      <c r="U143" s="94" t="s">
        <v>42</v>
      </c>
      <c r="V143" s="95" t="n">
        <v>9785907755888</v>
      </c>
    </row>
    <row r="144" s="4" customFormat="true" ht="63" hidden="false" customHeight="true" outlineLevel="2" collapsed="false">
      <c r="A144" s="115" t="n">
        <v>125</v>
      </c>
      <c r="B144" s="116" t="s">
        <v>709</v>
      </c>
      <c r="C144" s="163" t="s">
        <v>710</v>
      </c>
      <c r="D144" s="164"/>
      <c r="E144" s="165" t="n">
        <v>399.90375360924</v>
      </c>
      <c r="F144" s="166" t="s">
        <v>251</v>
      </c>
      <c r="G144" s="121" t="s">
        <v>711</v>
      </c>
      <c r="H144" s="121" t="s">
        <v>701</v>
      </c>
      <c r="I144" s="121" t="s">
        <v>712</v>
      </c>
      <c r="J144" s="122" t="s">
        <v>76</v>
      </c>
      <c r="K144" s="121" t="s">
        <v>77</v>
      </c>
      <c r="L144" s="120" t="s">
        <v>85</v>
      </c>
      <c r="M144" s="121" t="s">
        <v>703</v>
      </c>
      <c r="N144" s="121" t="s">
        <v>697</v>
      </c>
      <c r="O144" s="121" t="s">
        <v>38</v>
      </c>
      <c r="P144" s="180" t="s">
        <v>255</v>
      </c>
      <c r="Q144" s="124" t="s">
        <v>39</v>
      </c>
      <c r="R144" s="124" t="s">
        <v>708</v>
      </c>
      <c r="S144" s="124" t="s">
        <v>41</v>
      </c>
      <c r="T144" s="125"/>
      <c r="U144" s="126" t="s">
        <v>42</v>
      </c>
      <c r="V144" s="127" t="n">
        <v>9785907755871</v>
      </c>
    </row>
    <row r="145" s="4" customFormat="true" ht="63" hidden="false" customHeight="true" outlineLevel="2" collapsed="false">
      <c r="A145" s="85" t="n">
        <v>126</v>
      </c>
      <c r="B145" s="86" t="s">
        <v>713</v>
      </c>
      <c r="C145" s="181" t="s">
        <v>714</v>
      </c>
      <c r="D145" s="164"/>
      <c r="E145" s="165" t="n">
        <v>2223.291626564</v>
      </c>
      <c r="F145" s="166" t="s">
        <v>251</v>
      </c>
      <c r="G145" s="121" t="s">
        <v>715</v>
      </c>
      <c r="H145" s="121" t="s">
        <v>701</v>
      </c>
      <c r="I145" s="121" t="s">
        <v>716</v>
      </c>
      <c r="J145" s="122" t="s">
        <v>76</v>
      </c>
      <c r="K145" s="121" t="s">
        <v>77</v>
      </c>
      <c r="L145" s="120" t="s">
        <v>717</v>
      </c>
      <c r="M145" s="121" t="s">
        <v>703</v>
      </c>
      <c r="N145" s="121" t="s">
        <v>697</v>
      </c>
      <c r="O145" s="121" t="s">
        <v>718</v>
      </c>
      <c r="P145" s="180" t="s">
        <v>255</v>
      </c>
      <c r="Q145" s="124" t="s">
        <v>310</v>
      </c>
      <c r="R145" s="124" t="s">
        <v>719</v>
      </c>
      <c r="S145" s="124" t="s">
        <v>720</v>
      </c>
      <c r="T145" s="125"/>
      <c r="U145" s="126" t="s">
        <v>42</v>
      </c>
      <c r="V145" s="127" t="n">
        <v>9785907755901</v>
      </c>
    </row>
    <row r="146" customFormat="false" ht="13.2" hidden="false" customHeight="true" outlineLevel="0" collapsed="false">
      <c r="A146" s="67"/>
      <c r="B146" s="68" t="s">
        <v>721</v>
      </c>
      <c r="C146" s="69"/>
      <c r="D146" s="98"/>
      <c r="E146" s="99"/>
      <c r="F146" s="72"/>
      <c r="G146" s="72"/>
      <c r="H146" s="72"/>
      <c r="I146" s="72"/>
      <c r="J146" s="72"/>
      <c r="K146" s="72"/>
      <c r="L146" s="182"/>
      <c r="M146" s="72"/>
      <c r="N146" s="69"/>
      <c r="O146" s="72"/>
      <c r="P146" s="72"/>
      <c r="Q146" s="72"/>
      <c r="R146" s="72"/>
      <c r="S146" s="72"/>
      <c r="T146" s="72"/>
      <c r="U146" s="73"/>
      <c r="V146" s="74"/>
    </row>
    <row r="147" s="4" customFormat="true" ht="13.2" hidden="false" customHeight="true" outlineLevel="1" collapsed="false">
      <c r="A147" s="75"/>
      <c r="B147" s="76" t="s">
        <v>722</v>
      </c>
      <c r="C147" s="147"/>
      <c r="D147" s="98"/>
      <c r="E147" s="99"/>
      <c r="F147" s="150"/>
      <c r="G147" s="151"/>
      <c r="H147" s="151"/>
      <c r="I147" s="151"/>
      <c r="J147" s="151"/>
      <c r="K147" s="151"/>
      <c r="L147" s="152"/>
      <c r="M147" s="151"/>
      <c r="N147" s="160"/>
      <c r="O147" s="151"/>
      <c r="P147" s="103"/>
      <c r="Q147" s="103"/>
      <c r="R147" s="103"/>
      <c r="S147" s="103"/>
      <c r="T147" s="103"/>
      <c r="U147" s="104"/>
      <c r="V147" s="156"/>
    </row>
    <row r="148" s="4" customFormat="true" ht="63" hidden="false" customHeight="true" outlineLevel="2" collapsed="false">
      <c r="A148" s="85" t="n">
        <v>127</v>
      </c>
      <c r="B148" s="106" t="s">
        <v>723</v>
      </c>
      <c r="C148" s="87" t="s">
        <v>724</v>
      </c>
      <c r="D148" s="88"/>
      <c r="E148" s="89" t="n">
        <v>516.843118383061</v>
      </c>
      <c r="F148" s="90" t="s">
        <v>31</v>
      </c>
      <c r="G148" s="91" t="s">
        <v>725</v>
      </c>
      <c r="H148" s="91"/>
      <c r="I148" s="91" t="s">
        <v>726</v>
      </c>
      <c r="J148" s="96" t="s">
        <v>727</v>
      </c>
      <c r="K148" s="91" t="s">
        <v>728</v>
      </c>
      <c r="L148" s="92" t="s">
        <v>729</v>
      </c>
      <c r="M148" s="91" t="s">
        <v>730</v>
      </c>
      <c r="N148" s="91" t="s">
        <v>722</v>
      </c>
      <c r="O148" s="91" t="s">
        <v>718</v>
      </c>
      <c r="P148" s="107" t="n">
        <v>2024</v>
      </c>
      <c r="Q148" s="107" t="s">
        <v>310</v>
      </c>
      <c r="R148" s="107" t="s">
        <v>731</v>
      </c>
      <c r="S148" s="107" t="s">
        <v>450</v>
      </c>
      <c r="T148" s="108" t="n">
        <v>90</v>
      </c>
      <c r="U148" s="109" t="s">
        <v>42</v>
      </c>
      <c r="V148" s="95" t="n">
        <v>9785907755567</v>
      </c>
    </row>
    <row r="149" s="4" customFormat="true" ht="63" hidden="false" customHeight="true" outlineLevel="2" collapsed="false">
      <c r="A149" s="85" t="n">
        <v>128</v>
      </c>
      <c r="B149" s="106" t="s">
        <v>723</v>
      </c>
      <c r="C149" s="87" t="s">
        <v>732</v>
      </c>
      <c r="D149" s="88"/>
      <c r="E149" s="89" t="n">
        <v>516.843118383061</v>
      </c>
      <c r="F149" s="90" t="s">
        <v>31</v>
      </c>
      <c r="G149" s="91" t="s">
        <v>733</v>
      </c>
      <c r="H149" s="91"/>
      <c r="I149" s="91" t="s">
        <v>734</v>
      </c>
      <c r="J149" s="96" t="s">
        <v>727</v>
      </c>
      <c r="K149" s="91" t="s">
        <v>728</v>
      </c>
      <c r="L149" s="92" t="s">
        <v>729</v>
      </c>
      <c r="M149" s="91" t="s">
        <v>730</v>
      </c>
      <c r="N149" s="91" t="s">
        <v>722</v>
      </c>
      <c r="O149" s="91" t="s">
        <v>718</v>
      </c>
      <c r="P149" s="107" t="n">
        <v>2024</v>
      </c>
      <c r="Q149" s="107" t="s">
        <v>310</v>
      </c>
      <c r="R149" s="107" t="s">
        <v>731</v>
      </c>
      <c r="S149" s="107" t="s">
        <v>450</v>
      </c>
      <c r="T149" s="108" t="n">
        <v>90</v>
      </c>
      <c r="U149" s="109" t="s">
        <v>42</v>
      </c>
      <c r="V149" s="95" t="n">
        <v>9785907755581</v>
      </c>
    </row>
    <row r="150" s="4" customFormat="true" ht="63" hidden="false" customHeight="true" outlineLevel="2" collapsed="false">
      <c r="A150" s="85" t="n">
        <v>129</v>
      </c>
      <c r="B150" s="106" t="s">
        <v>735</v>
      </c>
      <c r="C150" s="87" t="s">
        <v>736</v>
      </c>
      <c r="D150" s="88"/>
      <c r="E150" s="89" t="n">
        <v>516.843118383061</v>
      </c>
      <c r="F150" s="90" t="s">
        <v>31</v>
      </c>
      <c r="G150" s="91" t="s">
        <v>737</v>
      </c>
      <c r="H150" s="91"/>
      <c r="I150" s="91" t="s">
        <v>738</v>
      </c>
      <c r="J150" s="96" t="s">
        <v>727</v>
      </c>
      <c r="K150" s="91" t="s">
        <v>728</v>
      </c>
      <c r="L150" s="92" t="s">
        <v>729</v>
      </c>
      <c r="M150" s="91" t="s">
        <v>730</v>
      </c>
      <c r="N150" s="91" t="s">
        <v>722</v>
      </c>
      <c r="O150" s="91" t="s">
        <v>718</v>
      </c>
      <c r="P150" s="107" t="n">
        <v>2024</v>
      </c>
      <c r="Q150" s="107" t="s">
        <v>310</v>
      </c>
      <c r="R150" s="107" t="s">
        <v>731</v>
      </c>
      <c r="S150" s="107" t="s">
        <v>450</v>
      </c>
      <c r="T150" s="108" t="n">
        <v>90</v>
      </c>
      <c r="U150" s="109" t="s">
        <v>42</v>
      </c>
      <c r="V150" s="95" t="n">
        <v>9785907755574</v>
      </c>
    </row>
    <row r="151" s="4" customFormat="true" ht="63" hidden="false" customHeight="true" outlineLevel="2" collapsed="false">
      <c r="A151" s="85" t="n">
        <v>130</v>
      </c>
      <c r="B151" s="106" t="s">
        <v>739</v>
      </c>
      <c r="C151" s="87" t="s">
        <v>740</v>
      </c>
      <c r="D151" s="88"/>
      <c r="E151" s="89" t="n">
        <v>516.843118383061</v>
      </c>
      <c r="F151" s="90" t="s">
        <v>31</v>
      </c>
      <c r="G151" s="91" t="s">
        <v>741</v>
      </c>
      <c r="H151" s="91"/>
      <c r="I151" s="91" t="s">
        <v>742</v>
      </c>
      <c r="J151" s="96" t="s">
        <v>186</v>
      </c>
      <c r="K151" s="91" t="s">
        <v>187</v>
      </c>
      <c r="L151" s="92" t="s">
        <v>729</v>
      </c>
      <c r="M151" s="91" t="s">
        <v>730</v>
      </c>
      <c r="N151" s="91" t="s">
        <v>722</v>
      </c>
      <c r="O151" s="91" t="s">
        <v>718</v>
      </c>
      <c r="P151" s="107" t="n">
        <v>2024</v>
      </c>
      <c r="Q151" s="107" t="s">
        <v>310</v>
      </c>
      <c r="R151" s="107" t="s">
        <v>731</v>
      </c>
      <c r="S151" s="107" t="s">
        <v>450</v>
      </c>
      <c r="T151" s="108" t="n">
        <v>90</v>
      </c>
      <c r="U151" s="109" t="s">
        <v>42</v>
      </c>
      <c r="V151" s="95" t="n">
        <v>9785907755598</v>
      </c>
    </row>
    <row r="152" s="4" customFormat="true" ht="13.2" hidden="false" customHeight="true" outlineLevel="1" collapsed="false">
      <c r="A152" s="75"/>
      <c r="B152" s="76" t="s">
        <v>743</v>
      </c>
      <c r="C152" s="147"/>
      <c r="D152" s="98"/>
      <c r="E152" s="99"/>
      <c r="F152" s="150"/>
      <c r="G152" s="151"/>
      <c r="H152" s="151"/>
      <c r="I152" s="151"/>
      <c r="J152" s="151"/>
      <c r="K152" s="151"/>
      <c r="L152" s="152"/>
      <c r="M152" s="151"/>
      <c r="N152" s="160"/>
      <c r="O152" s="151"/>
      <c r="P152" s="103"/>
      <c r="Q152" s="103"/>
      <c r="R152" s="103"/>
      <c r="S152" s="103"/>
      <c r="T152" s="103"/>
      <c r="U152" s="104"/>
      <c r="V152" s="156"/>
    </row>
    <row r="153" s="4" customFormat="true" ht="63" hidden="false" customHeight="true" outlineLevel="2" collapsed="false">
      <c r="A153" s="85" t="n">
        <v>131</v>
      </c>
      <c r="B153" s="106" t="s">
        <v>744</v>
      </c>
      <c r="C153" s="87" t="s">
        <v>745</v>
      </c>
      <c r="D153" s="88"/>
      <c r="E153" s="89" t="n">
        <v>415.784408084697</v>
      </c>
      <c r="F153" s="90" t="s">
        <v>31</v>
      </c>
      <c r="G153" s="91" t="s">
        <v>746</v>
      </c>
      <c r="H153" s="91"/>
      <c r="I153" s="91" t="s">
        <v>747</v>
      </c>
      <c r="J153" s="96" t="s">
        <v>270</v>
      </c>
      <c r="K153" s="91" t="s">
        <v>384</v>
      </c>
      <c r="L153" s="92" t="s">
        <v>748</v>
      </c>
      <c r="M153" s="91" t="s">
        <v>749</v>
      </c>
      <c r="N153" s="91" t="s">
        <v>743</v>
      </c>
      <c r="O153" s="91" t="s">
        <v>718</v>
      </c>
      <c r="P153" s="107" t="n">
        <v>2021</v>
      </c>
      <c r="Q153" s="107" t="s">
        <v>548</v>
      </c>
      <c r="R153" s="107" t="s">
        <v>40</v>
      </c>
      <c r="S153" s="107" t="s">
        <v>312</v>
      </c>
      <c r="T153" s="108" t="n">
        <v>20</v>
      </c>
      <c r="U153" s="109" t="s">
        <v>42</v>
      </c>
      <c r="V153" s="95" t="n">
        <v>9785533019064</v>
      </c>
    </row>
    <row r="154" s="4" customFormat="true" ht="63" hidden="false" customHeight="true" outlineLevel="2" collapsed="false">
      <c r="A154" s="85" t="n">
        <v>132</v>
      </c>
      <c r="B154" s="106" t="s">
        <v>750</v>
      </c>
      <c r="C154" s="87" t="s">
        <v>751</v>
      </c>
      <c r="D154" s="88"/>
      <c r="E154" s="89" t="n">
        <v>415.784408084697</v>
      </c>
      <c r="F154" s="90" t="s">
        <v>31</v>
      </c>
      <c r="G154" s="91" t="s">
        <v>752</v>
      </c>
      <c r="H154" s="91"/>
      <c r="I154" s="91" t="s">
        <v>753</v>
      </c>
      <c r="J154" s="96" t="s">
        <v>270</v>
      </c>
      <c r="K154" s="91" t="s">
        <v>384</v>
      </c>
      <c r="L154" s="92" t="s">
        <v>748</v>
      </c>
      <c r="M154" s="91" t="s">
        <v>749</v>
      </c>
      <c r="N154" s="91" t="s">
        <v>754</v>
      </c>
      <c r="O154" s="91" t="s">
        <v>718</v>
      </c>
      <c r="P154" s="107" t="n">
        <v>2021</v>
      </c>
      <c r="Q154" s="107" t="s">
        <v>548</v>
      </c>
      <c r="R154" s="107" t="s">
        <v>40</v>
      </c>
      <c r="S154" s="107" t="s">
        <v>312</v>
      </c>
      <c r="T154" s="108" t="n">
        <v>20</v>
      </c>
      <c r="U154" s="109" t="s">
        <v>42</v>
      </c>
      <c r="V154" s="95" t="n">
        <v>9785533019293</v>
      </c>
    </row>
    <row r="155" s="4" customFormat="true" ht="63" hidden="false" customHeight="true" outlineLevel="2" collapsed="false">
      <c r="A155" s="85" t="n">
        <v>133</v>
      </c>
      <c r="B155" s="106" t="s">
        <v>755</v>
      </c>
      <c r="C155" s="87" t="s">
        <v>756</v>
      </c>
      <c r="D155" s="88"/>
      <c r="E155" s="89" t="n">
        <v>415.784408084697</v>
      </c>
      <c r="F155" s="90" t="s">
        <v>31</v>
      </c>
      <c r="G155" s="91" t="s">
        <v>757</v>
      </c>
      <c r="H155" s="91"/>
      <c r="I155" s="91" t="s">
        <v>758</v>
      </c>
      <c r="J155" s="96" t="s">
        <v>270</v>
      </c>
      <c r="K155" s="91" t="s">
        <v>384</v>
      </c>
      <c r="L155" s="92" t="s">
        <v>748</v>
      </c>
      <c r="M155" s="91" t="s">
        <v>749</v>
      </c>
      <c r="N155" s="91" t="s">
        <v>754</v>
      </c>
      <c r="O155" s="91" t="s">
        <v>718</v>
      </c>
      <c r="P155" s="107" t="n">
        <v>2020</v>
      </c>
      <c r="Q155" s="107" t="s">
        <v>548</v>
      </c>
      <c r="R155" s="107" t="s">
        <v>40</v>
      </c>
      <c r="S155" s="107" t="s">
        <v>312</v>
      </c>
      <c r="T155" s="108" t="n">
        <v>20</v>
      </c>
      <c r="U155" s="109" t="s">
        <v>42</v>
      </c>
      <c r="V155" s="95" t="n">
        <v>9785533016926</v>
      </c>
    </row>
    <row r="156" s="4" customFormat="true" ht="63" hidden="false" customHeight="true" outlineLevel="2" collapsed="false">
      <c r="A156" s="85" t="n">
        <v>134</v>
      </c>
      <c r="B156" s="106" t="s">
        <v>759</v>
      </c>
      <c r="C156" s="87" t="s">
        <v>760</v>
      </c>
      <c r="D156" s="88"/>
      <c r="E156" s="89" t="n">
        <v>415.784408084697</v>
      </c>
      <c r="F156" s="90" t="s">
        <v>31</v>
      </c>
      <c r="G156" s="91" t="s">
        <v>761</v>
      </c>
      <c r="H156" s="91"/>
      <c r="I156" s="91" t="s">
        <v>762</v>
      </c>
      <c r="J156" s="96" t="s">
        <v>270</v>
      </c>
      <c r="K156" s="91" t="s">
        <v>384</v>
      </c>
      <c r="L156" s="92" t="s">
        <v>748</v>
      </c>
      <c r="M156" s="91" t="s">
        <v>749</v>
      </c>
      <c r="N156" s="91" t="s">
        <v>754</v>
      </c>
      <c r="O156" s="91" t="s">
        <v>718</v>
      </c>
      <c r="P156" s="107" t="n">
        <v>2020</v>
      </c>
      <c r="Q156" s="107" t="s">
        <v>548</v>
      </c>
      <c r="R156" s="107" t="s">
        <v>40</v>
      </c>
      <c r="S156" s="107" t="s">
        <v>312</v>
      </c>
      <c r="T156" s="108" t="n">
        <v>20</v>
      </c>
      <c r="U156" s="109" t="s">
        <v>42</v>
      </c>
      <c r="V156" s="95" t="n">
        <v>9785533016933</v>
      </c>
    </row>
    <row r="157" s="4" customFormat="true" ht="63" hidden="false" customHeight="true" outlineLevel="2" collapsed="false">
      <c r="A157" s="85" t="n">
        <v>135</v>
      </c>
      <c r="B157" s="106" t="s">
        <v>763</v>
      </c>
      <c r="C157" s="87" t="s">
        <v>764</v>
      </c>
      <c r="D157" s="88"/>
      <c r="E157" s="89" t="n">
        <v>716.073147256978</v>
      </c>
      <c r="F157" s="90" t="s">
        <v>213</v>
      </c>
      <c r="G157" s="91" t="s">
        <v>765</v>
      </c>
      <c r="H157" s="91" t="s">
        <v>766</v>
      </c>
      <c r="I157" s="91" t="s">
        <v>767</v>
      </c>
      <c r="J157" s="96" t="s">
        <v>270</v>
      </c>
      <c r="K157" s="91" t="s">
        <v>384</v>
      </c>
      <c r="L157" s="92" t="s">
        <v>768</v>
      </c>
      <c r="M157" s="91" t="s">
        <v>749</v>
      </c>
      <c r="N157" s="91" t="s">
        <v>769</v>
      </c>
      <c r="O157" s="91" t="s">
        <v>718</v>
      </c>
      <c r="P157" s="107" t="n">
        <v>2025</v>
      </c>
      <c r="Q157" s="91" t="s">
        <v>548</v>
      </c>
      <c r="R157" s="91" t="s">
        <v>770</v>
      </c>
      <c r="S157" s="107" t="s">
        <v>720</v>
      </c>
      <c r="T157" s="108" t="n">
        <v>20</v>
      </c>
      <c r="U157" s="109" t="s">
        <v>42</v>
      </c>
      <c r="V157" s="95" t="n">
        <v>9785907755840</v>
      </c>
    </row>
    <row r="158" s="4" customFormat="true" ht="63" hidden="false" customHeight="true" outlineLevel="2" collapsed="false">
      <c r="A158" s="85" t="n">
        <v>136</v>
      </c>
      <c r="B158" s="106"/>
      <c r="C158" s="87" t="s">
        <v>771</v>
      </c>
      <c r="D158" s="88"/>
      <c r="E158" s="89" t="n">
        <v>560.153994225217</v>
      </c>
      <c r="F158" s="90" t="s">
        <v>31</v>
      </c>
      <c r="G158" s="95" t="n">
        <v>4623721118142</v>
      </c>
      <c r="H158" s="91"/>
      <c r="I158" s="91" t="s">
        <v>772</v>
      </c>
      <c r="J158" s="96" t="s">
        <v>773</v>
      </c>
      <c r="K158" s="91" t="s">
        <v>359</v>
      </c>
      <c r="L158" s="92" t="s">
        <v>774</v>
      </c>
      <c r="M158" s="91" t="s">
        <v>775</v>
      </c>
      <c r="N158" s="91" t="s">
        <v>754</v>
      </c>
      <c r="O158" s="146" t="s">
        <v>718</v>
      </c>
      <c r="P158" s="107" t="n">
        <v>2015</v>
      </c>
      <c r="Q158" s="183" t="s">
        <v>310</v>
      </c>
      <c r="R158" s="107" t="s">
        <v>776</v>
      </c>
      <c r="S158" s="107" t="s">
        <v>450</v>
      </c>
      <c r="T158" s="108" t="n">
        <v>9</v>
      </c>
      <c r="U158" s="109" t="s">
        <v>42</v>
      </c>
      <c r="V158" s="95" t="n">
        <v>4623721118142</v>
      </c>
    </row>
    <row r="159" s="4" customFormat="true" ht="63" hidden="false" customHeight="true" outlineLevel="2" collapsed="false">
      <c r="A159" s="85" t="n">
        <v>137</v>
      </c>
      <c r="B159" s="106"/>
      <c r="C159" s="87" t="s">
        <v>777</v>
      </c>
      <c r="D159" s="88"/>
      <c r="E159" s="89" t="n">
        <v>560.153994225217</v>
      </c>
      <c r="F159" s="90" t="s">
        <v>31</v>
      </c>
      <c r="G159" s="95" t="n">
        <v>4623721118159</v>
      </c>
      <c r="H159" s="91"/>
      <c r="I159" s="91" t="s">
        <v>778</v>
      </c>
      <c r="J159" s="96" t="s">
        <v>773</v>
      </c>
      <c r="K159" s="91" t="s">
        <v>359</v>
      </c>
      <c r="L159" s="92" t="s">
        <v>774</v>
      </c>
      <c r="M159" s="91" t="s">
        <v>775</v>
      </c>
      <c r="N159" s="91" t="s">
        <v>754</v>
      </c>
      <c r="O159" s="146" t="s">
        <v>718</v>
      </c>
      <c r="P159" s="107" t="n">
        <v>2015</v>
      </c>
      <c r="Q159" s="107" t="s">
        <v>310</v>
      </c>
      <c r="R159" s="107" t="s">
        <v>779</v>
      </c>
      <c r="S159" s="107" t="s">
        <v>450</v>
      </c>
      <c r="T159" s="108" t="n">
        <v>9</v>
      </c>
      <c r="U159" s="109" t="s">
        <v>42</v>
      </c>
      <c r="V159" s="95" t="n">
        <v>4623721118159</v>
      </c>
    </row>
    <row r="160" s="4" customFormat="true" ht="63" hidden="false" customHeight="true" outlineLevel="2" collapsed="false">
      <c r="A160" s="85" t="n">
        <v>138</v>
      </c>
      <c r="B160" s="86" t="s">
        <v>780</v>
      </c>
      <c r="C160" s="87" t="s">
        <v>781</v>
      </c>
      <c r="D160" s="88"/>
      <c r="E160" s="89" t="n">
        <v>10004.812319538</v>
      </c>
      <c r="F160" s="184" t="s">
        <v>233</v>
      </c>
      <c r="G160" s="185" t="s">
        <v>782</v>
      </c>
      <c r="H160" s="91"/>
      <c r="I160" s="91" t="s">
        <v>783</v>
      </c>
      <c r="J160" s="96" t="s">
        <v>773</v>
      </c>
      <c r="K160" s="91" t="s">
        <v>359</v>
      </c>
      <c r="L160" s="92" t="s">
        <v>784</v>
      </c>
      <c r="M160" s="91" t="s">
        <v>749</v>
      </c>
      <c r="N160" s="91" t="s">
        <v>743</v>
      </c>
      <c r="O160" s="91" t="s">
        <v>785</v>
      </c>
      <c r="P160" s="91" t="n">
        <v>2024</v>
      </c>
      <c r="Q160" s="107" t="s">
        <v>310</v>
      </c>
      <c r="R160" s="91" t="s">
        <v>786</v>
      </c>
      <c r="S160" s="107" t="s">
        <v>450</v>
      </c>
      <c r="T160" s="87" t="n">
        <v>1</v>
      </c>
      <c r="U160" s="94" t="s">
        <v>787</v>
      </c>
      <c r="V160" s="186" t="n">
        <v>9785605357940</v>
      </c>
    </row>
    <row r="161" s="4" customFormat="true" ht="63" hidden="false" customHeight="true" outlineLevel="2" collapsed="false">
      <c r="A161" s="85" t="n">
        <v>139</v>
      </c>
      <c r="B161" s="106"/>
      <c r="C161" s="87" t="s">
        <v>788</v>
      </c>
      <c r="D161" s="88"/>
      <c r="E161" s="89" t="n">
        <v>424.446583253128</v>
      </c>
      <c r="F161" s="90" t="s">
        <v>31</v>
      </c>
      <c r="G161" s="95" t="n">
        <v>4623721413650</v>
      </c>
      <c r="H161" s="91"/>
      <c r="I161" s="91" t="s">
        <v>789</v>
      </c>
      <c r="J161" s="96" t="s">
        <v>186</v>
      </c>
      <c r="K161" s="91" t="s">
        <v>790</v>
      </c>
      <c r="L161" s="92" t="s">
        <v>729</v>
      </c>
      <c r="M161" s="91" t="s">
        <v>749</v>
      </c>
      <c r="N161" s="91" t="s">
        <v>754</v>
      </c>
      <c r="O161" s="146" t="s">
        <v>718</v>
      </c>
      <c r="P161" s="107" t="n">
        <v>2016</v>
      </c>
      <c r="Q161" s="107" t="s">
        <v>310</v>
      </c>
      <c r="R161" s="107" t="s">
        <v>791</v>
      </c>
      <c r="S161" s="107" t="s">
        <v>450</v>
      </c>
      <c r="T161" s="108" t="n">
        <v>50</v>
      </c>
      <c r="U161" s="109" t="s">
        <v>42</v>
      </c>
      <c r="V161" s="95" t="n">
        <v>4623721413650</v>
      </c>
    </row>
    <row r="162" s="4" customFormat="true" ht="63" hidden="false" customHeight="true" outlineLevel="2" collapsed="false">
      <c r="A162" s="85" t="n">
        <v>140</v>
      </c>
      <c r="B162" s="106"/>
      <c r="C162" s="87" t="s">
        <v>792</v>
      </c>
      <c r="D162" s="88"/>
      <c r="E162" s="89" t="n">
        <v>424.446583253128</v>
      </c>
      <c r="F162" s="90" t="s">
        <v>31</v>
      </c>
      <c r="G162" s="95" t="n">
        <v>4623721413643</v>
      </c>
      <c r="H162" s="91"/>
      <c r="I162" s="91" t="s">
        <v>793</v>
      </c>
      <c r="J162" s="96" t="s">
        <v>186</v>
      </c>
      <c r="K162" s="91" t="s">
        <v>790</v>
      </c>
      <c r="L162" s="92" t="s">
        <v>729</v>
      </c>
      <c r="M162" s="91" t="s">
        <v>749</v>
      </c>
      <c r="N162" s="91" t="s">
        <v>754</v>
      </c>
      <c r="O162" s="146" t="s">
        <v>718</v>
      </c>
      <c r="P162" s="107" t="n">
        <v>2016</v>
      </c>
      <c r="Q162" s="107" t="s">
        <v>310</v>
      </c>
      <c r="R162" s="107" t="s">
        <v>791</v>
      </c>
      <c r="S162" s="107" t="s">
        <v>450</v>
      </c>
      <c r="T162" s="108" t="n">
        <v>50</v>
      </c>
      <c r="U162" s="109" t="s">
        <v>42</v>
      </c>
      <c r="V162" s="95" t="n">
        <v>4623721413643</v>
      </c>
    </row>
    <row r="163" s="4" customFormat="true" ht="63" hidden="false" customHeight="true" outlineLevel="2" collapsed="false">
      <c r="A163" s="85" t="n">
        <v>141</v>
      </c>
      <c r="B163" s="106"/>
      <c r="C163" s="87" t="s">
        <v>794</v>
      </c>
      <c r="D163" s="88"/>
      <c r="E163" s="89" t="n">
        <v>424.446583253128</v>
      </c>
      <c r="F163" s="90" t="s">
        <v>31</v>
      </c>
      <c r="G163" s="95" t="n">
        <v>4623721413667</v>
      </c>
      <c r="H163" s="91"/>
      <c r="I163" s="91" t="s">
        <v>795</v>
      </c>
      <c r="J163" s="96" t="s">
        <v>186</v>
      </c>
      <c r="K163" s="91" t="s">
        <v>790</v>
      </c>
      <c r="L163" s="92" t="s">
        <v>729</v>
      </c>
      <c r="M163" s="91" t="s">
        <v>749</v>
      </c>
      <c r="N163" s="91" t="s">
        <v>754</v>
      </c>
      <c r="O163" s="146" t="s">
        <v>718</v>
      </c>
      <c r="P163" s="107" t="n">
        <v>2016</v>
      </c>
      <c r="Q163" s="107" t="s">
        <v>310</v>
      </c>
      <c r="R163" s="107" t="s">
        <v>791</v>
      </c>
      <c r="S163" s="107" t="s">
        <v>450</v>
      </c>
      <c r="T163" s="108" t="n">
        <v>50</v>
      </c>
      <c r="U163" s="109" t="s">
        <v>42</v>
      </c>
      <c r="V163" s="95" t="n">
        <v>4623721413667</v>
      </c>
    </row>
    <row r="164" s="4" customFormat="true" ht="13.2" hidden="false" customHeight="true" outlineLevel="1" collapsed="false">
      <c r="A164" s="75"/>
      <c r="B164" s="76" t="s">
        <v>796</v>
      </c>
      <c r="C164" s="147"/>
      <c r="D164" s="98"/>
      <c r="E164" s="99"/>
      <c r="F164" s="150"/>
      <c r="G164" s="151"/>
      <c r="H164" s="151"/>
      <c r="I164" s="151"/>
      <c r="J164" s="151"/>
      <c r="K164" s="151"/>
      <c r="L164" s="152"/>
      <c r="M164" s="151"/>
      <c r="N164" s="160"/>
      <c r="O164" s="151"/>
      <c r="P164" s="103"/>
      <c r="Q164" s="103"/>
      <c r="R164" s="103"/>
      <c r="S164" s="103"/>
      <c r="T164" s="103"/>
      <c r="U164" s="104"/>
      <c r="V164" s="156"/>
    </row>
    <row r="165" s="4" customFormat="true" ht="63" hidden="false" customHeight="true" outlineLevel="2" collapsed="false">
      <c r="A165" s="85" t="n">
        <v>142</v>
      </c>
      <c r="B165" s="106" t="s">
        <v>797</v>
      </c>
      <c r="C165" s="181" t="s">
        <v>798</v>
      </c>
      <c r="D165" s="164"/>
      <c r="E165" s="165" t="n">
        <v>999.037536092397</v>
      </c>
      <c r="F165" s="166" t="s">
        <v>251</v>
      </c>
      <c r="G165" s="121" t="s">
        <v>799</v>
      </c>
      <c r="H165" s="121"/>
      <c r="I165" s="121" t="s">
        <v>800</v>
      </c>
      <c r="J165" s="122" t="s">
        <v>200</v>
      </c>
      <c r="K165" s="121" t="s">
        <v>201</v>
      </c>
      <c r="L165" s="120" t="s">
        <v>801</v>
      </c>
      <c r="M165" s="121" t="s">
        <v>802</v>
      </c>
      <c r="N165" s="121" t="s">
        <v>796</v>
      </c>
      <c r="O165" s="121" t="s">
        <v>718</v>
      </c>
      <c r="P165" s="123" t="s">
        <v>255</v>
      </c>
      <c r="Q165" s="124" t="s">
        <v>548</v>
      </c>
      <c r="R165" s="124" t="s">
        <v>803</v>
      </c>
      <c r="S165" s="124" t="s">
        <v>312</v>
      </c>
      <c r="T165" s="125"/>
      <c r="U165" s="126" t="s">
        <v>42</v>
      </c>
      <c r="V165" s="127" t="n">
        <v>9785907755741</v>
      </c>
    </row>
    <row r="166" s="4" customFormat="true" ht="63" hidden="false" customHeight="true" outlineLevel="2" collapsed="false">
      <c r="A166" s="85" t="n">
        <v>143</v>
      </c>
      <c r="B166" s="106" t="s">
        <v>804</v>
      </c>
      <c r="C166" s="87" t="s">
        <v>805</v>
      </c>
      <c r="D166" s="88"/>
      <c r="E166" s="89" t="n">
        <v>999.037536092397</v>
      </c>
      <c r="F166" s="90" t="s">
        <v>31</v>
      </c>
      <c r="G166" s="91" t="s">
        <v>806</v>
      </c>
      <c r="H166" s="91"/>
      <c r="I166" s="91" t="s">
        <v>807</v>
      </c>
      <c r="J166" s="96" t="s">
        <v>200</v>
      </c>
      <c r="K166" s="91" t="s">
        <v>201</v>
      </c>
      <c r="L166" s="92" t="s">
        <v>801</v>
      </c>
      <c r="M166" s="91" t="s">
        <v>802</v>
      </c>
      <c r="N166" s="91" t="s">
        <v>796</v>
      </c>
      <c r="O166" s="91" t="s">
        <v>718</v>
      </c>
      <c r="P166" s="107" t="n">
        <v>2024</v>
      </c>
      <c r="Q166" s="107" t="s">
        <v>548</v>
      </c>
      <c r="R166" s="107" t="s">
        <v>803</v>
      </c>
      <c r="S166" s="107" t="s">
        <v>312</v>
      </c>
      <c r="T166" s="108" t="n">
        <v>20</v>
      </c>
      <c r="U166" s="109" t="s">
        <v>42</v>
      </c>
      <c r="V166" s="95" t="n">
        <v>9785907755628</v>
      </c>
    </row>
    <row r="167" s="4" customFormat="true" ht="63" hidden="false" customHeight="true" outlineLevel="2" collapsed="false">
      <c r="A167" s="85" t="n">
        <v>144</v>
      </c>
      <c r="B167" s="106" t="s">
        <v>808</v>
      </c>
      <c r="C167" s="87" t="s">
        <v>809</v>
      </c>
      <c r="D167" s="88"/>
      <c r="E167" s="89" t="n">
        <v>999.037536092397</v>
      </c>
      <c r="F167" s="90" t="s">
        <v>31</v>
      </c>
      <c r="G167" s="91" t="s">
        <v>810</v>
      </c>
      <c r="H167" s="91"/>
      <c r="I167" s="91" t="s">
        <v>811</v>
      </c>
      <c r="J167" s="96" t="s">
        <v>200</v>
      </c>
      <c r="K167" s="91" t="s">
        <v>201</v>
      </c>
      <c r="L167" s="92" t="s">
        <v>801</v>
      </c>
      <c r="M167" s="91" t="s">
        <v>802</v>
      </c>
      <c r="N167" s="91" t="s">
        <v>796</v>
      </c>
      <c r="O167" s="91" t="s">
        <v>718</v>
      </c>
      <c r="P167" s="110" t="n">
        <v>2024</v>
      </c>
      <c r="Q167" s="107" t="s">
        <v>548</v>
      </c>
      <c r="R167" s="107" t="s">
        <v>803</v>
      </c>
      <c r="S167" s="107" t="s">
        <v>312</v>
      </c>
      <c r="T167" s="108" t="n">
        <v>20</v>
      </c>
      <c r="U167" s="109" t="s">
        <v>42</v>
      </c>
      <c r="V167" s="95" t="n">
        <v>9785907755727</v>
      </c>
    </row>
    <row r="168" s="4" customFormat="true" ht="63" hidden="false" customHeight="true" outlineLevel="2" collapsed="false">
      <c r="A168" s="187" t="n">
        <v>145</v>
      </c>
      <c r="B168" s="106" t="s">
        <v>812</v>
      </c>
      <c r="C168" s="181" t="s">
        <v>813</v>
      </c>
      <c r="D168" s="164"/>
      <c r="E168" s="165" t="n">
        <v>999.037536092397</v>
      </c>
      <c r="F168" s="166" t="s">
        <v>251</v>
      </c>
      <c r="G168" s="121" t="s">
        <v>814</v>
      </c>
      <c r="H168" s="121"/>
      <c r="I168" s="121" t="s">
        <v>815</v>
      </c>
      <c r="J168" s="122" t="s">
        <v>200</v>
      </c>
      <c r="K168" s="121" t="s">
        <v>201</v>
      </c>
      <c r="L168" s="120" t="s">
        <v>801</v>
      </c>
      <c r="M168" s="121" t="s">
        <v>802</v>
      </c>
      <c r="N168" s="121" t="s">
        <v>796</v>
      </c>
      <c r="O168" s="121" t="s">
        <v>718</v>
      </c>
      <c r="P168" s="123" t="s">
        <v>255</v>
      </c>
      <c r="Q168" s="124" t="s">
        <v>548</v>
      </c>
      <c r="R168" s="124" t="s">
        <v>803</v>
      </c>
      <c r="S168" s="124" t="s">
        <v>312</v>
      </c>
      <c r="T168" s="125"/>
      <c r="U168" s="126" t="s">
        <v>42</v>
      </c>
      <c r="V168" s="127" t="n">
        <v>9785907755734</v>
      </c>
    </row>
    <row r="169" s="4" customFormat="true" ht="13.2" hidden="false" customHeight="true" outlineLevel="1" collapsed="false">
      <c r="A169" s="188"/>
      <c r="B169" s="76" t="s">
        <v>769</v>
      </c>
      <c r="C169" s="147"/>
      <c r="D169" s="98"/>
      <c r="E169" s="99"/>
      <c r="F169" s="150"/>
      <c r="G169" s="151"/>
      <c r="H169" s="151"/>
      <c r="I169" s="151"/>
      <c r="J169" s="151"/>
      <c r="K169" s="151"/>
      <c r="L169" s="152"/>
      <c r="M169" s="151"/>
      <c r="N169" s="160"/>
      <c r="O169" s="151"/>
      <c r="P169" s="103"/>
      <c r="Q169" s="103"/>
      <c r="R169" s="103"/>
      <c r="S169" s="103"/>
      <c r="T169" s="103"/>
      <c r="U169" s="104"/>
      <c r="V169" s="156"/>
    </row>
    <row r="170" s="4" customFormat="true" ht="63" hidden="false" customHeight="true" outlineLevel="2" collapsed="false">
      <c r="A170" s="85" t="n">
        <v>146</v>
      </c>
      <c r="B170" s="106" t="s">
        <v>816</v>
      </c>
      <c r="C170" s="87" t="s">
        <v>817</v>
      </c>
      <c r="D170" s="88"/>
      <c r="E170" s="89" t="n">
        <v>1365.73628488932</v>
      </c>
      <c r="F170" s="90" t="s">
        <v>31</v>
      </c>
      <c r="G170" s="91" t="s">
        <v>818</v>
      </c>
      <c r="H170" s="91"/>
      <c r="I170" s="91" t="s">
        <v>819</v>
      </c>
      <c r="J170" s="96" t="s">
        <v>186</v>
      </c>
      <c r="K170" s="91" t="s">
        <v>187</v>
      </c>
      <c r="L170" s="92" t="s">
        <v>820</v>
      </c>
      <c r="M170" s="91" t="s">
        <v>309</v>
      </c>
      <c r="N170" s="91" t="s">
        <v>769</v>
      </c>
      <c r="O170" s="91" t="s">
        <v>718</v>
      </c>
      <c r="P170" s="110" t="n">
        <v>2024</v>
      </c>
      <c r="Q170" s="91" t="s">
        <v>548</v>
      </c>
      <c r="R170" s="91" t="s">
        <v>803</v>
      </c>
      <c r="S170" s="107" t="s">
        <v>720</v>
      </c>
      <c r="T170" s="108" t="n">
        <v>5</v>
      </c>
      <c r="U170" s="109" t="s">
        <v>42</v>
      </c>
      <c r="V170" s="95" t="n">
        <v>9785907755611</v>
      </c>
    </row>
    <row r="171" s="1" customFormat="true" ht="63" hidden="false" customHeight="true" outlineLevel="2" collapsed="false">
      <c r="A171" s="85" t="n">
        <v>147</v>
      </c>
      <c r="B171" s="116" t="s">
        <v>821</v>
      </c>
      <c r="C171" s="87" t="s">
        <v>822</v>
      </c>
      <c r="D171" s="88"/>
      <c r="E171" s="89" t="n">
        <v>1810.39461020212</v>
      </c>
      <c r="F171" s="90" t="s">
        <v>213</v>
      </c>
      <c r="G171" s="91" t="s">
        <v>823</v>
      </c>
      <c r="H171" s="91" t="s">
        <v>824</v>
      </c>
      <c r="I171" s="91" t="s">
        <v>825</v>
      </c>
      <c r="J171" s="146" t="s">
        <v>826</v>
      </c>
      <c r="K171" s="91" t="s">
        <v>827</v>
      </c>
      <c r="L171" s="92" t="s">
        <v>801</v>
      </c>
      <c r="M171" s="91" t="s">
        <v>309</v>
      </c>
      <c r="N171" s="91" t="s">
        <v>769</v>
      </c>
      <c r="O171" s="91" t="s">
        <v>718</v>
      </c>
      <c r="P171" s="91" t="n">
        <v>2025</v>
      </c>
      <c r="Q171" s="91" t="s">
        <v>548</v>
      </c>
      <c r="R171" s="91" t="s">
        <v>803</v>
      </c>
      <c r="S171" s="91" t="s">
        <v>720</v>
      </c>
      <c r="T171" s="87" t="n">
        <v>10</v>
      </c>
      <c r="U171" s="94" t="s">
        <v>42</v>
      </c>
      <c r="V171" s="95" t="n">
        <v>9785907755963</v>
      </c>
    </row>
    <row r="172" s="1" customFormat="true" ht="63" hidden="false" customHeight="true" outlineLevel="2" collapsed="false">
      <c r="A172" s="85" t="n">
        <v>148</v>
      </c>
      <c r="B172" s="116" t="s">
        <v>828</v>
      </c>
      <c r="C172" s="87" t="s">
        <v>829</v>
      </c>
      <c r="D172" s="88"/>
      <c r="E172" s="89" t="n">
        <v>1810.39461020212</v>
      </c>
      <c r="F172" s="90" t="s">
        <v>213</v>
      </c>
      <c r="G172" s="91" t="s">
        <v>830</v>
      </c>
      <c r="H172" s="91" t="s">
        <v>831</v>
      </c>
      <c r="I172" s="91" t="s">
        <v>832</v>
      </c>
      <c r="J172" s="146" t="s">
        <v>826</v>
      </c>
      <c r="K172" s="91" t="s">
        <v>827</v>
      </c>
      <c r="L172" s="92" t="s">
        <v>801</v>
      </c>
      <c r="M172" s="91" t="s">
        <v>309</v>
      </c>
      <c r="N172" s="91" t="s">
        <v>769</v>
      </c>
      <c r="O172" s="91" t="s">
        <v>718</v>
      </c>
      <c r="P172" s="91" t="n">
        <v>2025</v>
      </c>
      <c r="Q172" s="91" t="s">
        <v>548</v>
      </c>
      <c r="R172" s="91" t="s">
        <v>803</v>
      </c>
      <c r="S172" s="91" t="s">
        <v>720</v>
      </c>
      <c r="T172" s="87" t="n">
        <v>10</v>
      </c>
      <c r="U172" s="94" t="s">
        <v>42</v>
      </c>
      <c r="V172" s="95" t="n">
        <v>9785907755994</v>
      </c>
    </row>
    <row r="173" customFormat="false" ht="13.2" hidden="false" customHeight="true" outlineLevel="0" collapsed="false">
      <c r="A173" s="67"/>
      <c r="B173" s="68" t="s">
        <v>833</v>
      </c>
      <c r="C173" s="69"/>
      <c r="D173" s="98"/>
      <c r="E173" s="99"/>
      <c r="F173" s="72"/>
      <c r="G173" s="72"/>
      <c r="H173" s="72"/>
      <c r="I173" s="72"/>
      <c r="J173" s="72"/>
      <c r="K173" s="72"/>
      <c r="L173" s="182"/>
      <c r="M173" s="72"/>
      <c r="N173" s="69"/>
      <c r="O173" s="72"/>
      <c r="P173" s="72"/>
      <c r="Q173" s="72"/>
      <c r="R173" s="72"/>
      <c r="S173" s="72"/>
      <c r="T173" s="72"/>
      <c r="U173" s="73"/>
      <c r="V173" s="74"/>
    </row>
    <row r="174" s="4" customFormat="true" ht="13.2" hidden="false" customHeight="true" outlineLevel="1" collapsed="false">
      <c r="A174" s="188"/>
      <c r="B174" s="76" t="s">
        <v>834</v>
      </c>
      <c r="C174" s="147"/>
      <c r="D174" s="98"/>
      <c r="E174" s="99"/>
      <c r="F174" s="150"/>
      <c r="G174" s="151"/>
      <c r="H174" s="151"/>
      <c r="I174" s="151"/>
      <c r="J174" s="151"/>
      <c r="K174" s="151"/>
      <c r="L174" s="152"/>
      <c r="M174" s="151"/>
      <c r="N174" s="160"/>
      <c r="O174" s="151"/>
      <c r="P174" s="103"/>
      <c r="Q174" s="103"/>
      <c r="R174" s="103"/>
      <c r="S174" s="103"/>
      <c r="T174" s="103"/>
      <c r="U174" s="104"/>
      <c r="V174" s="156"/>
    </row>
    <row r="175" s="4" customFormat="true" ht="63" hidden="false" customHeight="true" outlineLevel="2" collapsed="false">
      <c r="A175" s="85" t="n">
        <v>149</v>
      </c>
      <c r="B175" s="106" t="s">
        <v>835</v>
      </c>
      <c r="C175" s="189" t="s">
        <v>836</v>
      </c>
      <c r="D175" s="190"/>
      <c r="E175" s="191" t="n">
        <v>274.302213666988</v>
      </c>
      <c r="F175" s="192" t="s">
        <v>31</v>
      </c>
      <c r="G175" s="193" t="s">
        <v>837</v>
      </c>
      <c r="H175" s="193"/>
      <c r="I175" s="193" t="s">
        <v>838</v>
      </c>
      <c r="J175" s="194" t="s">
        <v>323</v>
      </c>
      <c r="K175" s="193" t="s">
        <v>194</v>
      </c>
      <c r="L175" s="195" t="s">
        <v>839</v>
      </c>
      <c r="M175" s="193" t="s">
        <v>153</v>
      </c>
      <c r="N175" s="193" t="s">
        <v>834</v>
      </c>
      <c r="O175" s="193" t="s">
        <v>618</v>
      </c>
      <c r="P175" s="196" t="n">
        <v>2019</v>
      </c>
      <c r="Q175" s="196" t="s">
        <v>840</v>
      </c>
      <c r="R175" s="196" t="s">
        <v>841</v>
      </c>
      <c r="S175" s="196" t="s">
        <v>450</v>
      </c>
      <c r="T175" s="197" t="n">
        <v>10</v>
      </c>
      <c r="U175" s="198" t="s">
        <v>42</v>
      </c>
      <c r="V175" s="199" t="n">
        <v>9785533009225</v>
      </c>
    </row>
    <row r="176" s="4" customFormat="true" ht="63" hidden="false" customHeight="true" outlineLevel="2" collapsed="false">
      <c r="A176" s="85" t="n">
        <v>150</v>
      </c>
      <c r="B176" s="106" t="s">
        <v>842</v>
      </c>
      <c r="C176" s="189" t="s">
        <v>843</v>
      </c>
      <c r="D176" s="190"/>
      <c r="E176" s="191" t="n">
        <v>206.448508180943</v>
      </c>
      <c r="F176" s="192" t="s">
        <v>31</v>
      </c>
      <c r="G176" s="193" t="s">
        <v>844</v>
      </c>
      <c r="H176" s="193"/>
      <c r="I176" s="193" t="s">
        <v>845</v>
      </c>
      <c r="J176" s="194" t="s">
        <v>193</v>
      </c>
      <c r="K176" s="193" t="s">
        <v>194</v>
      </c>
      <c r="L176" s="195" t="s">
        <v>487</v>
      </c>
      <c r="M176" s="193" t="s">
        <v>153</v>
      </c>
      <c r="N176" s="193" t="s">
        <v>834</v>
      </c>
      <c r="O176" s="193" t="s">
        <v>618</v>
      </c>
      <c r="P176" s="196" t="n">
        <v>2019</v>
      </c>
      <c r="Q176" s="196" t="s">
        <v>39</v>
      </c>
      <c r="R176" s="196" t="s">
        <v>386</v>
      </c>
      <c r="S176" s="196" t="s">
        <v>450</v>
      </c>
      <c r="T176" s="197" t="n">
        <v>30</v>
      </c>
      <c r="U176" s="198" t="s">
        <v>42</v>
      </c>
      <c r="V176" s="199" t="n">
        <v>9785533010115</v>
      </c>
    </row>
    <row r="177" s="4" customFormat="true" ht="63" hidden="false" customHeight="true" outlineLevel="2" collapsed="false">
      <c r="A177" s="85" t="n">
        <v>151</v>
      </c>
      <c r="B177" s="106" t="s">
        <v>846</v>
      </c>
      <c r="C177" s="87" t="s">
        <v>847</v>
      </c>
      <c r="D177" s="88"/>
      <c r="E177" s="89" t="n">
        <v>274.302213666988</v>
      </c>
      <c r="F177" s="90" t="s">
        <v>31</v>
      </c>
      <c r="G177" s="91" t="s">
        <v>848</v>
      </c>
      <c r="H177" s="91" t="s">
        <v>849</v>
      </c>
      <c r="I177" s="91" t="s">
        <v>850</v>
      </c>
      <c r="J177" s="96" t="s">
        <v>323</v>
      </c>
      <c r="K177" s="91" t="s">
        <v>194</v>
      </c>
      <c r="L177" s="92" t="s">
        <v>839</v>
      </c>
      <c r="M177" s="91" t="s">
        <v>153</v>
      </c>
      <c r="N177" s="91" t="s">
        <v>834</v>
      </c>
      <c r="O177" s="91" t="s">
        <v>618</v>
      </c>
      <c r="P177" s="107" t="n">
        <v>2022</v>
      </c>
      <c r="Q177" s="107" t="s">
        <v>840</v>
      </c>
      <c r="R177" s="107" t="s">
        <v>841</v>
      </c>
      <c r="S177" s="107" t="s">
        <v>450</v>
      </c>
      <c r="T177" s="108" t="n">
        <v>40</v>
      </c>
      <c r="U177" s="109" t="s">
        <v>42</v>
      </c>
      <c r="V177" s="95" t="n">
        <v>9785533023733</v>
      </c>
    </row>
    <row r="178" s="4" customFormat="true" ht="63" hidden="false" customHeight="true" outlineLevel="2" collapsed="false">
      <c r="A178" s="85" t="n">
        <v>152</v>
      </c>
      <c r="B178" s="106" t="s">
        <v>851</v>
      </c>
      <c r="C178" s="87" t="s">
        <v>852</v>
      </c>
      <c r="D178" s="88"/>
      <c r="E178" s="89" t="n">
        <v>274.302213666988</v>
      </c>
      <c r="F178" s="90" t="s">
        <v>31</v>
      </c>
      <c r="G178" s="91" t="s">
        <v>853</v>
      </c>
      <c r="H178" s="91" t="s">
        <v>849</v>
      </c>
      <c r="I178" s="91" t="s">
        <v>854</v>
      </c>
      <c r="J178" s="96" t="s">
        <v>323</v>
      </c>
      <c r="K178" s="91" t="s">
        <v>194</v>
      </c>
      <c r="L178" s="92" t="s">
        <v>839</v>
      </c>
      <c r="M178" s="91" t="s">
        <v>153</v>
      </c>
      <c r="N178" s="91" t="s">
        <v>834</v>
      </c>
      <c r="O178" s="91" t="s">
        <v>618</v>
      </c>
      <c r="P178" s="107" t="n">
        <v>2022</v>
      </c>
      <c r="Q178" s="107" t="s">
        <v>840</v>
      </c>
      <c r="R178" s="107" t="s">
        <v>841</v>
      </c>
      <c r="S178" s="107" t="s">
        <v>450</v>
      </c>
      <c r="T178" s="108" t="n">
        <v>40</v>
      </c>
      <c r="U178" s="109" t="s">
        <v>42</v>
      </c>
      <c r="V178" s="95" t="n">
        <v>9785533023740</v>
      </c>
    </row>
    <row r="179" s="4" customFormat="true" ht="63" hidden="false" customHeight="true" outlineLevel="2" collapsed="false">
      <c r="A179" s="85" t="n">
        <v>153</v>
      </c>
      <c r="B179" s="106" t="s">
        <v>855</v>
      </c>
      <c r="C179" s="87" t="s">
        <v>856</v>
      </c>
      <c r="D179" s="88"/>
      <c r="E179" s="89" t="n">
        <v>448.989412897016</v>
      </c>
      <c r="F179" s="90" t="s">
        <v>31</v>
      </c>
      <c r="G179" s="91" t="s">
        <v>857</v>
      </c>
      <c r="H179" s="91" t="s">
        <v>858</v>
      </c>
      <c r="I179" s="91" t="s">
        <v>859</v>
      </c>
      <c r="J179" s="96" t="s">
        <v>323</v>
      </c>
      <c r="K179" s="91" t="s">
        <v>194</v>
      </c>
      <c r="L179" s="92" t="s">
        <v>860</v>
      </c>
      <c r="M179" s="91" t="s">
        <v>153</v>
      </c>
      <c r="N179" s="91" t="s">
        <v>834</v>
      </c>
      <c r="O179" s="91" t="s">
        <v>618</v>
      </c>
      <c r="P179" s="107" t="n">
        <v>2024</v>
      </c>
      <c r="Q179" s="107" t="s">
        <v>840</v>
      </c>
      <c r="R179" s="107" t="s">
        <v>861</v>
      </c>
      <c r="S179" s="107" t="s">
        <v>450</v>
      </c>
      <c r="T179" s="108" t="n">
        <v>20</v>
      </c>
      <c r="U179" s="109" t="s">
        <v>42</v>
      </c>
      <c r="V179" s="95" t="n">
        <v>9785907755390</v>
      </c>
    </row>
    <row r="180" s="4" customFormat="true" ht="63" hidden="false" customHeight="true" outlineLevel="2" collapsed="false">
      <c r="A180" s="85" t="n">
        <v>154</v>
      </c>
      <c r="B180" s="106" t="s">
        <v>862</v>
      </c>
      <c r="C180" s="87" t="s">
        <v>863</v>
      </c>
      <c r="D180" s="88"/>
      <c r="E180" s="89" t="n">
        <v>448.989412897016</v>
      </c>
      <c r="F180" s="90" t="s">
        <v>31</v>
      </c>
      <c r="G180" s="91" t="s">
        <v>864</v>
      </c>
      <c r="H180" s="91" t="s">
        <v>858</v>
      </c>
      <c r="I180" s="91" t="s">
        <v>865</v>
      </c>
      <c r="J180" s="96" t="s">
        <v>323</v>
      </c>
      <c r="K180" s="91" t="s">
        <v>194</v>
      </c>
      <c r="L180" s="92" t="s">
        <v>860</v>
      </c>
      <c r="M180" s="91" t="s">
        <v>153</v>
      </c>
      <c r="N180" s="91" t="s">
        <v>834</v>
      </c>
      <c r="O180" s="91" t="s">
        <v>618</v>
      </c>
      <c r="P180" s="107" t="n">
        <v>2024</v>
      </c>
      <c r="Q180" s="107" t="s">
        <v>840</v>
      </c>
      <c r="R180" s="107" t="s">
        <v>861</v>
      </c>
      <c r="S180" s="107" t="s">
        <v>450</v>
      </c>
      <c r="T180" s="108" t="n">
        <v>20</v>
      </c>
      <c r="U180" s="109" t="s">
        <v>42</v>
      </c>
      <c r="V180" s="95" t="n">
        <v>9785907755406</v>
      </c>
    </row>
    <row r="181" s="4" customFormat="true" ht="63" hidden="false" customHeight="true" outlineLevel="2" collapsed="false">
      <c r="A181" s="85" t="n">
        <v>155</v>
      </c>
      <c r="B181" s="106" t="s">
        <v>866</v>
      </c>
      <c r="C181" s="87" t="s">
        <v>867</v>
      </c>
      <c r="D181" s="88"/>
      <c r="E181" s="89" t="n">
        <v>274.302213666988</v>
      </c>
      <c r="F181" s="90" t="s">
        <v>31</v>
      </c>
      <c r="G181" s="91" t="s">
        <v>868</v>
      </c>
      <c r="H181" s="91" t="s">
        <v>869</v>
      </c>
      <c r="I181" s="91" t="s">
        <v>870</v>
      </c>
      <c r="J181" s="96" t="s">
        <v>323</v>
      </c>
      <c r="K181" s="91" t="s">
        <v>194</v>
      </c>
      <c r="L181" s="92" t="s">
        <v>839</v>
      </c>
      <c r="M181" s="91" t="s">
        <v>153</v>
      </c>
      <c r="N181" s="91" t="s">
        <v>834</v>
      </c>
      <c r="O181" s="91" t="s">
        <v>618</v>
      </c>
      <c r="P181" s="107" t="n">
        <v>2019</v>
      </c>
      <c r="Q181" s="107" t="s">
        <v>840</v>
      </c>
      <c r="R181" s="107" t="s">
        <v>841</v>
      </c>
      <c r="S181" s="107" t="s">
        <v>450</v>
      </c>
      <c r="T181" s="108" t="n">
        <v>40</v>
      </c>
      <c r="U181" s="109" t="s">
        <v>42</v>
      </c>
      <c r="V181" s="95" t="n">
        <v>9785533009232</v>
      </c>
    </row>
    <row r="182" s="4" customFormat="true" ht="63" hidden="false" customHeight="true" outlineLevel="2" collapsed="false">
      <c r="A182" s="85" t="n">
        <v>156</v>
      </c>
      <c r="B182" s="106" t="s">
        <v>871</v>
      </c>
      <c r="C182" s="87" t="s">
        <v>872</v>
      </c>
      <c r="D182" s="88"/>
      <c r="E182" s="89" t="n">
        <v>274.302213666988</v>
      </c>
      <c r="F182" s="90" t="s">
        <v>31</v>
      </c>
      <c r="G182" s="91" t="s">
        <v>873</v>
      </c>
      <c r="H182" s="91" t="s">
        <v>869</v>
      </c>
      <c r="I182" s="91" t="s">
        <v>874</v>
      </c>
      <c r="J182" s="96" t="s">
        <v>323</v>
      </c>
      <c r="K182" s="91" t="s">
        <v>194</v>
      </c>
      <c r="L182" s="92" t="s">
        <v>839</v>
      </c>
      <c r="M182" s="91" t="s">
        <v>153</v>
      </c>
      <c r="N182" s="91" t="s">
        <v>834</v>
      </c>
      <c r="O182" s="91" t="s">
        <v>618</v>
      </c>
      <c r="P182" s="107" t="n">
        <v>2019</v>
      </c>
      <c r="Q182" s="107" t="s">
        <v>840</v>
      </c>
      <c r="R182" s="107" t="s">
        <v>841</v>
      </c>
      <c r="S182" s="107" t="s">
        <v>450</v>
      </c>
      <c r="T182" s="108" t="n">
        <v>10</v>
      </c>
      <c r="U182" s="109" t="s">
        <v>42</v>
      </c>
      <c r="V182" s="95" t="n">
        <v>9785533008587</v>
      </c>
    </row>
    <row r="183" s="4" customFormat="true" ht="63" hidden="false" customHeight="true" outlineLevel="2" collapsed="false">
      <c r="A183" s="85" t="n">
        <v>157</v>
      </c>
      <c r="B183" s="106" t="s">
        <v>875</v>
      </c>
      <c r="C183" s="87" t="s">
        <v>876</v>
      </c>
      <c r="D183" s="88"/>
      <c r="E183" s="89" t="n">
        <v>164.581328200193</v>
      </c>
      <c r="F183" s="90" t="s">
        <v>31</v>
      </c>
      <c r="G183" s="91" t="s">
        <v>877</v>
      </c>
      <c r="H183" s="91" t="s">
        <v>878</v>
      </c>
      <c r="I183" s="91" t="s">
        <v>879</v>
      </c>
      <c r="J183" s="96" t="s">
        <v>193</v>
      </c>
      <c r="K183" s="91" t="s">
        <v>194</v>
      </c>
      <c r="L183" s="92" t="s">
        <v>448</v>
      </c>
      <c r="M183" s="91" t="s">
        <v>153</v>
      </c>
      <c r="N183" s="91" t="s">
        <v>834</v>
      </c>
      <c r="O183" s="91" t="s">
        <v>618</v>
      </c>
      <c r="P183" s="107" t="n">
        <v>2019</v>
      </c>
      <c r="Q183" s="107" t="s">
        <v>39</v>
      </c>
      <c r="R183" s="107" t="s">
        <v>386</v>
      </c>
      <c r="S183" s="107" t="s">
        <v>450</v>
      </c>
      <c r="T183" s="108" t="n">
        <v>40</v>
      </c>
      <c r="U183" s="109" t="s">
        <v>42</v>
      </c>
      <c r="V183" s="95" t="n">
        <v>9785533006897</v>
      </c>
    </row>
    <row r="184" s="4" customFormat="true" ht="13.2" hidden="false" customHeight="true" outlineLevel="1" collapsed="false">
      <c r="A184" s="188"/>
      <c r="B184" s="76" t="s">
        <v>880</v>
      </c>
      <c r="C184" s="147"/>
      <c r="D184" s="98"/>
      <c r="E184" s="99"/>
      <c r="F184" s="150"/>
      <c r="G184" s="151"/>
      <c r="H184" s="151"/>
      <c r="I184" s="151"/>
      <c r="J184" s="151"/>
      <c r="K184" s="151"/>
      <c r="L184" s="152"/>
      <c r="M184" s="151"/>
      <c r="N184" s="160"/>
      <c r="O184" s="151"/>
      <c r="P184" s="103"/>
      <c r="Q184" s="103"/>
      <c r="R184" s="103"/>
      <c r="S184" s="103"/>
      <c r="T184" s="103"/>
      <c r="U184" s="104"/>
      <c r="V184" s="156"/>
    </row>
    <row r="185" s="201" customFormat="true" ht="63" hidden="false" customHeight="true" outlineLevel="2" collapsed="false">
      <c r="A185" s="85" t="n">
        <v>158</v>
      </c>
      <c r="B185" s="200" t="s">
        <v>881</v>
      </c>
      <c r="C185" s="87" t="s">
        <v>882</v>
      </c>
      <c r="D185" s="88"/>
      <c r="E185" s="89" t="n">
        <v>482.194417709336</v>
      </c>
      <c r="F185" s="90" t="s">
        <v>213</v>
      </c>
      <c r="G185" s="91" t="s">
        <v>883</v>
      </c>
      <c r="H185" s="91" t="s">
        <v>884</v>
      </c>
      <c r="I185" s="91" t="s">
        <v>885</v>
      </c>
      <c r="J185" s="96" t="s">
        <v>186</v>
      </c>
      <c r="K185" s="91" t="s">
        <v>187</v>
      </c>
      <c r="L185" s="92" t="s">
        <v>487</v>
      </c>
      <c r="M185" s="91" t="s">
        <v>886</v>
      </c>
      <c r="N185" s="91" t="s">
        <v>880</v>
      </c>
      <c r="O185" s="91" t="s">
        <v>618</v>
      </c>
      <c r="P185" s="107" t="n">
        <v>2025</v>
      </c>
      <c r="Q185" s="107" t="s">
        <v>619</v>
      </c>
      <c r="R185" s="91" t="s">
        <v>841</v>
      </c>
      <c r="S185" s="107" t="s">
        <v>450</v>
      </c>
      <c r="T185" s="108" t="n">
        <v>20</v>
      </c>
      <c r="U185" s="109" t="s">
        <v>42</v>
      </c>
      <c r="V185" s="95" t="n">
        <v>9785907755925</v>
      </c>
    </row>
    <row r="186" s="201" customFormat="true" ht="63" hidden="false" customHeight="true" outlineLevel="2" collapsed="false">
      <c r="A186" s="115" t="n">
        <v>159</v>
      </c>
      <c r="B186" s="116" t="s">
        <v>887</v>
      </c>
      <c r="C186" s="87" t="s">
        <v>888</v>
      </c>
      <c r="D186" s="88"/>
      <c r="E186" s="89" t="n">
        <v>482.194417709336</v>
      </c>
      <c r="F186" s="90" t="s">
        <v>213</v>
      </c>
      <c r="G186" s="91" t="s">
        <v>889</v>
      </c>
      <c r="H186" s="91" t="s">
        <v>884</v>
      </c>
      <c r="I186" s="91" t="s">
        <v>890</v>
      </c>
      <c r="J186" s="96" t="s">
        <v>186</v>
      </c>
      <c r="K186" s="91" t="s">
        <v>187</v>
      </c>
      <c r="L186" s="92" t="s">
        <v>487</v>
      </c>
      <c r="M186" s="91" t="s">
        <v>886</v>
      </c>
      <c r="N186" s="91" t="s">
        <v>880</v>
      </c>
      <c r="O186" s="91" t="s">
        <v>618</v>
      </c>
      <c r="P186" s="107" t="s">
        <v>255</v>
      </c>
      <c r="Q186" s="107" t="s">
        <v>619</v>
      </c>
      <c r="R186" s="91" t="s">
        <v>841</v>
      </c>
      <c r="S186" s="107" t="s">
        <v>450</v>
      </c>
      <c r="T186" s="108" t="n">
        <v>20</v>
      </c>
      <c r="U186" s="109" t="s">
        <v>42</v>
      </c>
      <c r="V186" s="95" t="s">
        <v>891</v>
      </c>
    </row>
    <row r="187" s="201" customFormat="true" ht="63" hidden="false" customHeight="true" outlineLevel="2" collapsed="false">
      <c r="A187" s="4" t="n">
        <v>160</v>
      </c>
      <c r="B187" s="116" t="s">
        <v>892</v>
      </c>
      <c r="C187" s="202" t="s">
        <v>893</v>
      </c>
      <c r="D187" s="202"/>
      <c r="E187" s="89" t="n">
        <v>482.194417709336</v>
      </c>
      <c r="F187" s="203" t="s">
        <v>213</v>
      </c>
      <c r="G187" s="202" t="s">
        <v>894</v>
      </c>
      <c r="H187" s="91" t="s">
        <v>884</v>
      </c>
      <c r="I187" s="202" t="s">
        <v>895</v>
      </c>
      <c r="J187" s="202" t="s">
        <v>186</v>
      </c>
      <c r="K187" s="91" t="s">
        <v>187</v>
      </c>
      <c r="L187" s="92" t="s">
        <v>487</v>
      </c>
      <c r="M187" s="91" t="s">
        <v>886</v>
      </c>
      <c r="N187" s="91" t="s">
        <v>880</v>
      </c>
      <c r="O187" s="91" t="s">
        <v>618</v>
      </c>
      <c r="P187" s="107" t="s">
        <v>255</v>
      </c>
      <c r="Q187" s="107" t="s">
        <v>619</v>
      </c>
      <c r="R187" s="91" t="s">
        <v>841</v>
      </c>
      <c r="S187" s="107" t="s">
        <v>450</v>
      </c>
      <c r="T187" s="108" t="n">
        <v>20</v>
      </c>
      <c r="U187" s="109" t="s">
        <v>42</v>
      </c>
      <c r="V187" s="204" t="n">
        <v>9785908042055</v>
      </c>
    </row>
    <row r="188" s="201" customFormat="true" ht="63" hidden="false" customHeight="true" outlineLevel="2" collapsed="false">
      <c r="A188" s="205" t="n">
        <v>161</v>
      </c>
      <c r="B188" s="106" t="s">
        <v>896</v>
      </c>
      <c r="C188" s="206" t="s">
        <v>897</v>
      </c>
      <c r="D188" s="207"/>
      <c r="E188" s="208" t="n">
        <v>330.60635226179</v>
      </c>
      <c r="F188" s="90" t="s">
        <v>31</v>
      </c>
      <c r="G188" s="206" t="s">
        <v>898</v>
      </c>
      <c r="H188" s="206" t="s">
        <v>878</v>
      </c>
      <c r="I188" s="206" t="s">
        <v>899</v>
      </c>
      <c r="J188" s="209" t="s">
        <v>727</v>
      </c>
      <c r="K188" s="91" t="s">
        <v>728</v>
      </c>
      <c r="L188" s="210" t="s">
        <v>459</v>
      </c>
      <c r="M188" s="91" t="s">
        <v>886</v>
      </c>
      <c r="N188" s="91" t="s">
        <v>880</v>
      </c>
      <c r="O188" s="91" t="s">
        <v>618</v>
      </c>
      <c r="P188" s="207" t="n">
        <v>2020</v>
      </c>
      <c r="Q188" s="107" t="s">
        <v>39</v>
      </c>
      <c r="R188" s="207" t="s">
        <v>900</v>
      </c>
      <c r="S188" s="207" t="s">
        <v>450</v>
      </c>
      <c r="T188" s="108" t="n">
        <v>30</v>
      </c>
      <c r="U188" s="109" t="s">
        <v>42</v>
      </c>
      <c r="V188" s="211" t="n">
        <v>9785533011303</v>
      </c>
    </row>
    <row r="189" s="201" customFormat="true" ht="63" hidden="false" customHeight="true" outlineLevel="2" collapsed="false">
      <c r="A189" s="205" t="n">
        <v>162</v>
      </c>
      <c r="B189" s="106" t="s">
        <v>901</v>
      </c>
      <c r="C189" s="206" t="s">
        <v>902</v>
      </c>
      <c r="D189" s="207"/>
      <c r="E189" s="208" t="n">
        <v>330.60635226179</v>
      </c>
      <c r="F189" s="90" t="s">
        <v>31</v>
      </c>
      <c r="G189" s="206" t="s">
        <v>903</v>
      </c>
      <c r="H189" s="206" t="s">
        <v>878</v>
      </c>
      <c r="I189" s="206" t="s">
        <v>904</v>
      </c>
      <c r="J189" s="209" t="s">
        <v>727</v>
      </c>
      <c r="K189" s="91" t="s">
        <v>728</v>
      </c>
      <c r="L189" s="210" t="s">
        <v>459</v>
      </c>
      <c r="M189" s="91" t="s">
        <v>886</v>
      </c>
      <c r="N189" s="91" t="s">
        <v>880</v>
      </c>
      <c r="O189" s="91" t="s">
        <v>618</v>
      </c>
      <c r="P189" s="207" t="n">
        <v>2020</v>
      </c>
      <c r="Q189" s="107" t="s">
        <v>39</v>
      </c>
      <c r="R189" s="207" t="s">
        <v>900</v>
      </c>
      <c r="S189" s="207" t="s">
        <v>450</v>
      </c>
      <c r="T189" s="108" t="n">
        <v>30</v>
      </c>
      <c r="U189" s="109" t="s">
        <v>42</v>
      </c>
      <c r="V189" s="211" t="n">
        <v>9785533011235</v>
      </c>
    </row>
    <row r="190" s="4" customFormat="true" ht="63" hidden="false" customHeight="true" outlineLevel="2" collapsed="false">
      <c r="A190" s="85" t="n">
        <v>163</v>
      </c>
      <c r="B190" s="106" t="s">
        <v>905</v>
      </c>
      <c r="C190" s="87" t="s">
        <v>906</v>
      </c>
      <c r="D190" s="88"/>
      <c r="E190" s="89" t="n">
        <v>330.60635226179</v>
      </c>
      <c r="F190" s="90" t="s">
        <v>31</v>
      </c>
      <c r="G190" s="91" t="s">
        <v>907</v>
      </c>
      <c r="H190" s="91" t="s">
        <v>908</v>
      </c>
      <c r="I190" s="91" t="s">
        <v>909</v>
      </c>
      <c r="J190" s="96" t="s">
        <v>186</v>
      </c>
      <c r="K190" s="91" t="s">
        <v>187</v>
      </c>
      <c r="L190" s="92" t="s">
        <v>459</v>
      </c>
      <c r="M190" s="91" t="s">
        <v>886</v>
      </c>
      <c r="N190" s="91" t="s">
        <v>880</v>
      </c>
      <c r="O190" s="91" t="s">
        <v>618</v>
      </c>
      <c r="P190" s="107" t="n">
        <v>2019</v>
      </c>
      <c r="Q190" s="107" t="s">
        <v>39</v>
      </c>
      <c r="R190" s="107" t="s">
        <v>900</v>
      </c>
      <c r="S190" s="107" t="s">
        <v>450</v>
      </c>
      <c r="T190" s="108" t="n">
        <v>30</v>
      </c>
      <c r="U190" s="109" t="s">
        <v>42</v>
      </c>
      <c r="V190" s="95" t="n">
        <v>9785000929124</v>
      </c>
    </row>
    <row r="191" s="4" customFormat="true" ht="63" hidden="false" customHeight="true" outlineLevel="2" collapsed="false">
      <c r="A191" s="85" t="n">
        <v>164</v>
      </c>
      <c r="B191" s="106" t="s">
        <v>910</v>
      </c>
      <c r="C191" s="87" t="s">
        <v>911</v>
      </c>
      <c r="D191" s="88"/>
      <c r="E191" s="89" t="n">
        <v>330.60635226179</v>
      </c>
      <c r="F191" s="90" t="s">
        <v>31</v>
      </c>
      <c r="G191" s="91" t="s">
        <v>912</v>
      </c>
      <c r="H191" s="91" t="s">
        <v>908</v>
      </c>
      <c r="I191" s="91" t="s">
        <v>913</v>
      </c>
      <c r="J191" s="96" t="s">
        <v>186</v>
      </c>
      <c r="K191" s="91" t="s">
        <v>187</v>
      </c>
      <c r="L191" s="92" t="s">
        <v>459</v>
      </c>
      <c r="M191" s="91" t="s">
        <v>886</v>
      </c>
      <c r="N191" s="91" t="s">
        <v>880</v>
      </c>
      <c r="O191" s="91" t="s">
        <v>618</v>
      </c>
      <c r="P191" s="107" t="n">
        <v>2019</v>
      </c>
      <c r="Q191" s="107" t="s">
        <v>39</v>
      </c>
      <c r="R191" s="107" t="s">
        <v>900</v>
      </c>
      <c r="S191" s="107" t="s">
        <v>450</v>
      </c>
      <c r="T191" s="108" t="n">
        <v>30</v>
      </c>
      <c r="U191" s="109" t="s">
        <v>42</v>
      </c>
      <c r="V191" s="95" t="n">
        <v>9785000929100</v>
      </c>
    </row>
    <row r="192" s="4" customFormat="true" ht="63" hidden="false" customHeight="true" outlineLevel="2" collapsed="false">
      <c r="A192" s="85" t="n">
        <v>165</v>
      </c>
      <c r="B192" s="106" t="s">
        <v>914</v>
      </c>
      <c r="C192" s="87" t="s">
        <v>915</v>
      </c>
      <c r="D192" s="88"/>
      <c r="E192" s="89" t="n">
        <v>330.60635226179</v>
      </c>
      <c r="F192" s="90" t="s">
        <v>31</v>
      </c>
      <c r="G192" s="91" t="s">
        <v>916</v>
      </c>
      <c r="H192" s="91" t="s">
        <v>908</v>
      </c>
      <c r="I192" s="91" t="s">
        <v>917</v>
      </c>
      <c r="J192" s="96" t="s">
        <v>200</v>
      </c>
      <c r="K192" s="91" t="s">
        <v>201</v>
      </c>
      <c r="L192" s="92" t="s">
        <v>459</v>
      </c>
      <c r="M192" s="91" t="s">
        <v>886</v>
      </c>
      <c r="N192" s="91" t="s">
        <v>880</v>
      </c>
      <c r="O192" s="91" t="s">
        <v>618</v>
      </c>
      <c r="P192" s="107" t="n">
        <v>2019</v>
      </c>
      <c r="Q192" s="107" t="s">
        <v>39</v>
      </c>
      <c r="R192" s="107" t="s">
        <v>900</v>
      </c>
      <c r="S192" s="107" t="s">
        <v>450</v>
      </c>
      <c r="T192" s="108" t="n">
        <v>30</v>
      </c>
      <c r="U192" s="109" t="s">
        <v>42</v>
      </c>
      <c r="V192" s="95" t="n">
        <v>9785000929117</v>
      </c>
    </row>
    <row r="193" s="4" customFormat="true" ht="13.2" hidden="false" customHeight="true" outlineLevel="1" collapsed="false">
      <c r="A193" s="188"/>
      <c r="B193" s="76" t="s">
        <v>918</v>
      </c>
      <c r="C193" s="147"/>
      <c r="D193" s="98"/>
      <c r="E193" s="99"/>
      <c r="F193" s="150"/>
      <c r="G193" s="151"/>
      <c r="H193" s="151"/>
      <c r="I193" s="151"/>
      <c r="J193" s="151"/>
      <c r="K193" s="151"/>
      <c r="L193" s="152"/>
      <c r="M193" s="151"/>
      <c r="N193" s="160"/>
      <c r="O193" s="151"/>
      <c r="P193" s="103"/>
      <c r="Q193" s="103"/>
      <c r="R193" s="103"/>
      <c r="S193" s="103"/>
      <c r="T193" s="103"/>
      <c r="U193" s="104"/>
      <c r="V193" s="156"/>
    </row>
    <row r="194" s="4" customFormat="true" ht="63" hidden="false" customHeight="true" outlineLevel="2" collapsed="false">
      <c r="A194" s="115" t="n">
        <v>166</v>
      </c>
      <c r="B194" s="116" t="s">
        <v>919</v>
      </c>
      <c r="C194" s="212" t="s">
        <v>920</v>
      </c>
      <c r="D194" s="213"/>
      <c r="E194" s="214" t="n">
        <v>474.97593840231</v>
      </c>
      <c r="F194" s="215" t="s">
        <v>251</v>
      </c>
      <c r="G194" s="216" t="s">
        <v>921</v>
      </c>
      <c r="H194" s="216" t="s">
        <v>922</v>
      </c>
      <c r="I194" s="216" t="s">
        <v>923</v>
      </c>
      <c r="J194" s="217" t="s">
        <v>383</v>
      </c>
      <c r="K194" s="216" t="s">
        <v>924</v>
      </c>
      <c r="L194" s="218" t="s">
        <v>385</v>
      </c>
      <c r="M194" s="216" t="s">
        <v>153</v>
      </c>
      <c r="N194" s="216" t="s">
        <v>918</v>
      </c>
      <c r="O194" s="216" t="s">
        <v>618</v>
      </c>
      <c r="P194" s="216" t="n">
        <v>2026</v>
      </c>
      <c r="Q194" s="219" t="s">
        <v>619</v>
      </c>
      <c r="R194" s="219" t="s">
        <v>386</v>
      </c>
      <c r="S194" s="219" t="s">
        <v>450</v>
      </c>
      <c r="T194" s="220"/>
      <c r="U194" s="221" t="s">
        <v>42</v>
      </c>
      <c r="V194" s="222" t="n">
        <v>9785907755772</v>
      </c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  <c r="BI194" s="201"/>
      <c r="BJ194" s="201"/>
      <c r="BK194" s="201"/>
      <c r="BL194" s="201"/>
      <c r="BM194" s="201"/>
      <c r="BN194" s="201"/>
      <c r="BO194" s="201"/>
      <c r="BP194" s="201"/>
      <c r="BQ194" s="201"/>
      <c r="BR194" s="201"/>
      <c r="BS194" s="201"/>
      <c r="BT194" s="201"/>
      <c r="BU194" s="201"/>
      <c r="BV194" s="201"/>
      <c r="BW194" s="201"/>
      <c r="BX194" s="201"/>
      <c r="BY194" s="201"/>
      <c r="BZ194" s="201"/>
      <c r="CA194" s="201"/>
      <c r="CB194" s="201"/>
      <c r="CC194" s="201"/>
      <c r="CD194" s="201"/>
      <c r="CE194" s="201"/>
      <c r="CF194" s="201"/>
      <c r="CG194" s="201"/>
      <c r="CH194" s="201"/>
      <c r="CI194" s="201"/>
      <c r="CJ194" s="201"/>
      <c r="CK194" s="201"/>
      <c r="CL194" s="201"/>
      <c r="CM194" s="201"/>
      <c r="CN194" s="201"/>
      <c r="CO194" s="201"/>
      <c r="CP194" s="201"/>
      <c r="CQ194" s="201"/>
      <c r="CR194" s="201"/>
      <c r="CS194" s="201"/>
      <c r="CT194" s="201"/>
      <c r="CU194" s="201"/>
      <c r="CV194" s="201"/>
      <c r="CW194" s="201"/>
      <c r="CX194" s="201"/>
      <c r="CY194" s="201"/>
      <c r="CZ194" s="201"/>
      <c r="DA194" s="201"/>
      <c r="DB194" s="201"/>
      <c r="DC194" s="201"/>
      <c r="DD194" s="201"/>
      <c r="DE194" s="201"/>
      <c r="DF194" s="201"/>
      <c r="DG194" s="201"/>
      <c r="DH194" s="201"/>
      <c r="DI194" s="201"/>
      <c r="DJ194" s="201"/>
      <c r="DK194" s="201"/>
      <c r="DL194" s="201"/>
      <c r="DM194" s="201"/>
      <c r="DN194" s="201"/>
      <c r="DO194" s="201"/>
      <c r="DP194" s="201"/>
      <c r="DQ194" s="201"/>
      <c r="DR194" s="201"/>
      <c r="DS194" s="201"/>
      <c r="DT194" s="201"/>
      <c r="DU194" s="201"/>
      <c r="DV194" s="201"/>
      <c r="DW194" s="201"/>
      <c r="DX194" s="201"/>
      <c r="DY194" s="201"/>
      <c r="DZ194" s="201"/>
      <c r="EA194" s="201"/>
      <c r="EB194" s="201"/>
      <c r="EC194" s="201"/>
      <c r="ED194" s="201"/>
      <c r="EE194" s="201"/>
      <c r="EF194" s="201"/>
      <c r="EG194" s="201"/>
      <c r="EH194" s="201"/>
      <c r="EI194" s="201"/>
      <c r="EJ194" s="201"/>
      <c r="EK194" s="201"/>
      <c r="EL194" s="201"/>
      <c r="EM194" s="201"/>
      <c r="EN194" s="201"/>
      <c r="EO194" s="201"/>
      <c r="EP194" s="201"/>
      <c r="EQ194" s="201"/>
      <c r="ER194" s="201"/>
      <c r="ES194" s="201"/>
      <c r="ET194" s="201"/>
      <c r="EU194" s="201"/>
      <c r="EV194" s="201"/>
      <c r="EW194" s="201"/>
      <c r="EX194" s="201"/>
      <c r="EY194" s="201"/>
      <c r="EZ194" s="201"/>
      <c r="FA194" s="201"/>
      <c r="FB194" s="201"/>
      <c r="FC194" s="201"/>
      <c r="FD194" s="201"/>
      <c r="FE194" s="201"/>
      <c r="FF194" s="201"/>
      <c r="FG194" s="201"/>
      <c r="FH194" s="201"/>
      <c r="FI194" s="201"/>
      <c r="FJ194" s="201"/>
      <c r="FK194" s="201"/>
      <c r="FL194" s="201"/>
      <c r="FM194" s="201"/>
      <c r="FN194" s="201"/>
      <c r="FO194" s="201"/>
      <c r="FP194" s="201"/>
      <c r="FQ194" s="201"/>
      <c r="FR194" s="201"/>
      <c r="FS194" s="201"/>
      <c r="FT194" s="201"/>
      <c r="FU194" s="201"/>
      <c r="FV194" s="201"/>
      <c r="FW194" s="201"/>
      <c r="FX194" s="201"/>
      <c r="FY194" s="201"/>
      <c r="FZ194" s="201"/>
      <c r="GA194" s="201"/>
      <c r="GB194" s="201"/>
      <c r="GC194" s="201"/>
      <c r="GD194" s="201"/>
      <c r="GE194" s="201"/>
      <c r="GF194" s="201"/>
      <c r="GG194" s="201"/>
      <c r="GH194" s="201"/>
      <c r="GI194" s="201"/>
      <c r="GJ194" s="201"/>
      <c r="GK194" s="201"/>
      <c r="GL194" s="201"/>
      <c r="GM194" s="201"/>
      <c r="GN194" s="201"/>
      <c r="GO194" s="201"/>
      <c r="GP194" s="201"/>
      <c r="GQ194" s="201"/>
      <c r="GR194" s="201"/>
      <c r="GS194" s="201"/>
      <c r="GT194" s="201"/>
      <c r="GU194" s="201"/>
      <c r="GV194" s="201"/>
      <c r="GW194" s="201"/>
      <c r="GX194" s="201"/>
      <c r="GY194" s="201"/>
      <c r="GZ194" s="201"/>
      <c r="HA194" s="201"/>
      <c r="HB194" s="201"/>
      <c r="HC194" s="201"/>
      <c r="HD194" s="201"/>
      <c r="HE194" s="201"/>
      <c r="HF194" s="201"/>
      <c r="HG194" s="201"/>
      <c r="HH194" s="201"/>
      <c r="HI194" s="201"/>
      <c r="HJ194" s="201"/>
      <c r="HK194" s="201"/>
      <c r="HL194" s="201"/>
      <c r="HM194" s="201"/>
      <c r="HN194" s="201"/>
      <c r="HO194" s="201"/>
      <c r="HP194" s="201"/>
      <c r="HQ194" s="201"/>
      <c r="HR194" s="201"/>
      <c r="HS194" s="201"/>
      <c r="HT194" s="201"/>
      <c r="HU194" s="201"/>
      <c r="HV194" s="201"/>
      <c r="HW194" s="201"/>
      <c r="HX194" s="201"/>
      <c r="HY194" s="201"/>
      <c r="HZ194" s="201"/>
      <c r="IA194" s="201"/>
      <c r="IB194" s="201"/>
      <c r="IC194" s="201"/>
      <c r="ID194" s="201"/>
      <c r="IE194" s="201"/>
      <c r="IF194" s="201"/>
      <c r="IG194" s="201"/>
      <c r="IH194" s="201"/>
      <c r="II194" s="201"/>
      <c r="IJ194" s="201"/>
      <c r="IK194" s="201"/>
      <c r="IL194" s="201"/>
      <c r="IM194" s="201"/>
      <c r="IN194" s="201"/>
      <c r="IO194" s="201"/>
      <c r="IP194" s="201"/>
      <c r="IQ194" s="201"/>
      <c r="IR194" s="201"/>
      <c r="IS194" s="201"/>
      <c r="IT194" s="201"/>
      <c r="IU194" s="201"/>
      <c r="IV194" s="201"/>
    </row>
    <row r="195" s="4" customFormat="true" ht="63" hidden="false" customHeight="true" outlineLevel="2" collapsed="false">
      <c r="A195" s="115" t="n">
        <v>167</v>
      </c>
      <c r="B195" s="116" t="s">
        <v>925</v>
      </c>
      <c r="C195" s="212" t="s">
        <v>926</v>
      </c>
      <c r="D195" s="213"/>
      <c r="E195" s="214" t="n">
        <v>474.97593840231</v>
      </c>
      <c r="F195" s="215" t="s">
        <v>251</v>
      </c>
      <c r="G195" s="216" t="s">
        <v>927</v>
      </c>
      <c r="H195" s="216" t="s">
        <v>928</v>
      </c>
      <c r="I195" s="216" t="s">
        <v>929</v>
      </c>
      <c r="J195" s="217" t="s">
        <v>200</v>
      </c>
      <c r="K195" s="216" t="s">
        <v>201</v>
      </c>
      <c r="L195" s="218" t="s">
        <v>385</v>
      </c>
      <c r="M195" s="216" t="s">
        <v>153</v>
      </c>
      <c r="N195" s="216" t="s">
        <v>918</v>
      </c>
      <c r="O195" s="216" t="s">
        <v>618</v>
      </c>
      <c r="P195" s="216" t="n">
        <v>2026</v>
      </c>
      <c r="Q195" s="219" t="s">
        <v>619</v>
      </c>
      <c r="R195" s="219" t="s">
        <v>386</v>
      </c>
      <c r="S195" s="219" t="s">
        <v>450</v>
      </c>
      <c r="T195" s="220"/>
      <c r="U195" s="221" t="s">
        <v>42</v>
      </c>
      <c r="V195" s="222" t="n">
        <v>9785605357902</v>
      </c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  <c r="BI195" s="201"/>
      <c r="BJ195" s="201"/>
      <c r="BK195" s="201"/>
      <c r="BL195" s="201"/>
      <c r="BM195" s="201"/>
      <c r="BN195" s="201"/>
      <c r="BO195" s="201"/>
      <c r="BP195" s="201"/>
      <c r="BQ195" s="201"/>
      <c r="BR195" s="201"/>
      <c r="BS195" s="201"/>
      <c r="BT195" s="201"/>
      <c r="BU195" s="201"/>
      <c r="BV195" s="201"/>
      <c r="BW195" s="201"/>
      <c r="BX195" s="201"/>
      <c r="BY195" s="201"/>
      <c r="BZ195" s="201"/>
      <c r="CA195" s="201"/>
      <c r="CB195" s="201"/>
      <c r="CC195" s="201"/>
      <c r="CD195" s="201"/>
      <c r="CE195" s="201"/>
      <c r="CF195" s="201"/>
      <c r="CG195" s="201"/>
      <c r="CH195" s="201"/>
      <c r="CI195" s="201"/>
      <c r="CJ195" s="201"/>
      <c r="CK195" s="201"/>
      <c r="CL195" s="201"/>
      <c r="CM195" s="201"/>
      <c r="CN195" s="201"/>
      <c r="CO195" s="201"/>
      <c r="CP195" s="201"/>
      <c r="CQ195" s="201"/>
      <c r="CR195" s="201"/>
      <c r="CS195" s="201"/>
      <c r="CT195" s="201"/>
      <c r="CU195" s="201"/>
      <c r="CV195" s="201"/>
      <c r="CW195" s="201"/>
      <c r="CX195" s="201"/>
      <c r="CY195" s="201"/>
      <c r="CZ195" s="201"/>
      <c r="DA195" s="201"/>
      <c r="DB195" s="201"/>
      <c r="DC195" s="201"/>
      <c r="DD195" s="201"/>
      <c r="DE195" s="201"/>
      <c r="DF195" s="201"/>
      <c r="DG195" s="201"/>
      <c r="DH195" s="201"/>
      <c r="DI195" s="201"/>
      <c r="DJ195" s="201"/>
      <c r="DK195" s="201"/>
      <c r="DL195" s="201"/>
      <c r="DM195" s="201"/>
      <c r="DN195" s="201"/>
      <c r="DO195" s="201"/>
      <c r="DP195" s="201"/>
      <c r="DQ195" s="201"/>
      <c r="DR195" s="201"/>
      <c r="DS195" s="201"/>
      <c r="DT195" s="201"/>
      <c r="DU195" s="201"/>
      <c r="DV195" s="201"/>
      <c r="DW195" s="201"/>
      <c r="DX195" s="201"/>
      <c r="DY195" s="201"/>
      <c r="DZ195" s="201"/>
      <c r="EA195" s="201"/>
      <c r="EB195" s="201"/>
      <c r="EC195" s="201"/>
      <c r="ED195" s="201"/>
      <c r="EE195" s="201"/>
      <c r="EF195" s="201"/>
      <c r="EG195" s="201"/>
      <c r="EH195" s="201"/>
      <c r="EI195" s="201"/>
      <c r="EJ195" s="201"/>
      <c r="EK195" s="201"/>
      <c r="EL195" s="201"/>
      <c r="EM195" s="201"/>
      <c r="EN195" s="201"/>
      <c r="EO195" s="201"/>
      <c r="EP195" s="201"/>
      <c r="EQ195" s="201"/>
      <c r="ER195" s="201"/>
      <c r="ES195" s="201"/>
      <c r="ET195" s="201"/>
      <c r="EU195" s="201"/>
      <c r="EV195" s="201"/>
      <c r="EW195" s="201"/>
      <c r="EX195" s="201"/>
      <c r="EY195" s="201"/>
      <c r="EZ195" s="201"/>
      <c r="FA195" s="201"/>
      <c r="FB195" s="201"/>
      <c r="FC195" s="201"/>
      <c r="FD195" s="201"/>
      <c r="FE195" s="201"/>
      <c r="FF195" s="201"/>
      <c r="FG195" s="201"/>
      <c r="FH195" s="201"/>
      <c r="FI195" s="201"/>
      <c r="FJ195" s="201"/>
      <c r="FK195" s="201"/>
      <c r="FL195" s="201"/>
      <c r="FM195" s="201"/>
      <c r="FN195" s="201"/>
      <c r="FO195" s="201"/>
      <c r="FP195" s="201"/>
      <c r="FQ195" s="201"/>
      <c r="FR195" s="201"/>
      <c r="FS195" s="201"/>
      <c r="FT195" s="201"/>
      <c r="FU195" s="201"/>
      <c r="FV195" s="201"/>
      <c r="FW195" s="201"/>
      <c r="FX195" s="201"/>
      <c r="FY195" s="201"/>
      <c r="FZ195" s="201"/>
      <c r="GA195" s="201"/>
      <c r="GB195" s="201"/>
      <c r="GC195" s="201"/>
      <c r="GD195" s="201"/>
      <c r="GE195" s="201"/>
      <c r="GF195" s="201"/>
      <c r="GG195" s="201"/>
      <c r="GH195" s="201"/>
      <c r="GI195" s="201"/>
      <c r="GJ195" s="201"/>
      <c r="GK195" s="201"/>
      <c r="GL195" s="201"/>
      <c r="GM195" s="201"/>
      <c r="GN195" s="201"/>
      <c r="GO195" s="201"/>
      <c r="GP195" s="201"/>
      <c r="GQ195" s="201"/>
      <c r="GR195" s="201"/>
      <c r="GS195" s="201"/>
      <c r="GT195" s="201"/>
      <c r="GU195" s="201"/>
      <c r="GV195" s="201"/>
      <c r="GW195" s="201"/>
      <c r="GX195" s="201"/>
      <c r="GY195" s="201"/>
      <c r="GZ195" s="201"/>
      <c r="HA195" s="201"/>
      <c r="HB195" s="201"/>
      <c r="HC195" s="201"/>
      <c r="HD195" s="201"/>
      <c r="HE195" s="201"/>
      <c r="HF195" s="201"/>
      <c r="HG195" s="201"/>
      <c r="HH195" s="201"/>
      <c r="HI195" s="201"/>
      <c r="HJ195" s="201"/>
      <c r="HK195" s="201"/>
      <c r="HL195" s="201"/>
      <c r="HM195" s="201"/>
      <c r="HN195" s="201"/>
      <c r="HO195" s="201"/>
      <c r="HP195" s="201"/>
      <c r="HQ195" s="201"/>
      <c r="HR195" s="201"/>
      <c r="HS195" s="201"/>
      <c r="HT195" s="201"/>
      <c r="HU195" s="201"/>
      <c r="HV195" s="201"/>
      <c r="HW195" s="201"/>
      <c r="HX195" s="201"/>
      <c r="HY195" s="201"/>
      <c r="HZ195" s="201"/>
      <c r="IA195" s="201"/>
      <c r="IB195" s="201"/>
      <c r="IC195" s="201"/>
      <c r="ID195" s="201"/>
      <c r="IE195" s="201"/>
      <c r="IF195" s="201"/>
      <c r="IG195" s="201"/>
      <c r="IH195" s="201"/>
      <c r="II195" s="201"/>
      <c r="IJ195" s="201"/>
      <c r="IK195" s="201"/>
      <c r="IL195" s="201"/>
      <c r="IM195" s="201"/>
      <c r="IN195" s="201"/>
      <c r="IO195" s="201"/>
      <c r="IP195" s="201"/>
      <c r="IQ195" s="201"/>
      <c r="IR195" s="201"/>
      <c r="IS195" s="201"/>
      <c r="IT195" s="201"/>
      <c r="IU195" s="201"/>
      <c r="IV195" s="201"/>
    </row>
    <row r="196" s="4" customFormat="true" ht="63" hidden="false" customHeight="true" outlineLevel="2" collapsed="false">
      <c r="A196" s="115" t="n">
        <v>168</v>
      </c>
      <c r="B196" s="162" t="s">
        <v>930</v>
      </c>
      <c r="C196" s="212" t="s">
        <v>931</v>
      </c>
      <c r="D196" s="213"/>
      <c r="E196" s="214" t="n">
        <v>474.97593840231</v>
      </c>
      <c r="F196" s="215" t="s">
        <v>251</v>
      </c>
      <c r="G196" s="216" t="s">
        <v>932</v>
      </c>
      <c r="H196" s="216" t="s">
        <v>933</v>
      </c>
      <c r="I196" s="216" t="s">
        <v>934</v>
      </c>
      <c r="J196" s="217" t="s">
        <v>200</v>
      </c>
      <c r="K196" s="216" t="s">
        <v>201</v>
      </c>
      <c r="L196" s="218" t="s">
        <v>385</v>
      </c>
      <c r="M196" s="216" t="s">
        <v>153</v>
      </c>
      <c r="N196" s="216" t="s">
        <v>918</v>
      </c>
      <c r="O196" s="216" t="s">
        <v>618</v>
      </c>
      <c r="P196" s="216" t="n">
        <v>2026</v>
      </c>
      <c r="Q196" s="219" t="s">
        <v>619</v>
      </c>
      <c r="R196" s="219" t="s">
        <v>386</v>
      </c>
      <c r="S196" s="219" t="s">
        <v>450</v>
      </c>
      <c r="T196" s="220"/>
      <c r="U196" s="221" t="s">
        <v>42</v>
      </c>
      <c r="V196" s="222" t="n">
        <v>9785908042079</v>
      </c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  <c r="BI196" s="201"/>
      <c r="BJ196" s="201"/>
      <c r="BK196" s="201"/>
      <c r="BL196" s="201"/>
      <c r="BM196" s="201"/>
      <c r="BN196" s="201"/>
      <c r="BO196" s="201"/>
      <c r="BP196" s="201"/>
      <c r="BQ196" s="201"/>
      <c r="BR196" s="201"/>
      <c r="BS196" s="201"/>
      <c r="BT196" s="201"/>
      <c r="BU196" s="201"/>
      <c r="BV196" s="201"/>
      <c r="BW196" s="201"/>
      <c r="BX196" s="201"/>
      <c r="BY196" s="201"/>
      <c r="BZ196" s="201"/>
      <c r="CA196" s="201"/>
      <c r="CB196" s="201"/>
      <c r="CC196" s="201"/>
      <c r="CD196" s="201"/>
      <c r="CE196" s="201"/>
      <c r="CF196" s="201"/>
      <c r="CG196" s="201"/>
      <c r="CH196" s="201"/>
      <c r="CI196" s="201"/>
      <c r="CJ196" s="201"/>
      <c r="CK196" s="201"/>
      <c r="CL196" s="201"/>
      <c r="CM196" s="201"/>
      <c r="CN196" s="201"/>
      <c r="CO196" s="201"/>
      <c r="CP196" s="201"/>
      <c r="CQ196" s="201"/>
      <c r="CR196" s="201"/>
      <c r="CS196" s="201"/>
      <c r="CT196" s="201"/>
      <c r="CU196" s="201"/>
      <c r="CV196" s="201"/>
      <c r="CW196" s="201"/>
      <c r="CX196" s="201"/>
      <c r="CY196" s="201"/>
      <c r="CZ196" s="201"/>
      <c r="DA196" s="201"/>
      <c r="DB196" s="201"/>
      <c r="DC196" s="201"/>
      <c r="DD196" s="201"/>
      <c r="DE196" s="201"/>
      <c r="DF196" s="201"/>
      <c r="DG196" s="201"/>
      <c r="DH196" s="201"/>
      <c r="DI196" s="201"/>
      <c r="DJ196" s="201"/>
      <c r="DK196" s="201"/>
      <c r="DL196" s="201"/>
      <c r="DM196" s="201"/>
      <c r="DN196" s="201"/>
      <c r="DO196" s="201"/>
      <c r="DP196" s="201"/>
      <c r="DQ196" s="201"/>
      <c r="DR196" s="201"/>
      <c r="DS196" s="201"/>
      <c r="DT196" s="201"/>
      <c r="DU196" s="201"/>
      <c r="DV196" s="201"/>
      <c r="DW196" s="201"/>
      <c r="DX196" s="201"/>
      <c r="DY196" s="201"/>
      <c r="DZ196" s="201"/>
      <c r="EA196" s="201"/>
      <c r="EB196" s="201"/>
      <c r="EC196" s="201"/>
      <c r="ED196" s="201"/>
      <c r="EE196" s="201"/>
      <c r="EF196" s="201"/>
      <c r="EG196" s="201"/>
      <c r="EH196" s="201"/>
      <c r="EI196" s="201"/>
      <c r="EJ196" s="201"/>
      <c r="EK196" s="201"/>
      <c r="EL196" s="201"/>
      <c r="EM196" s="201"/>
      <c r="EN196" s="201"/>
      <c r="EO196" s="201"/>
      <c r="EP196" s="201"/>
      <c r="EQ196" s="201"/>
      <c r="ER196" s="201"/>
      <c r="ES196" s="201"/>
      <c r="ET196" s="201"/>
      <c r="EU196" s="201"/>
      <c r="EV196" s="201"/>
      <c r="EW196" s="201"/>
      <c r="EX196" s="201"/>
      <c r="EY196" s="201"/>
      <c r="EZ196" s="201"/>
      <c r="FA196" s="201"/>
      <c r="FB196" s="201"/>
      <c r="FC196" s="201"/>
      <c r="FD196" s="201"/>
      <c r="FE196" s="201"/>
      <c r="FF196" s="201"/>
      <c r="FG196" s="201"/>
      <c r="FH196" s="201"/>
      <c r="FI196" s="201"/>
      <c r="FJ196" s="201"/>
      <c r="FK196" s="201"/>
      <c r="FL196" s="201"/>
      <c r="FM196" s="201"/>
      <c r="FN196" s="201"/>
      <c r="FO196" s="201"/>
      <c r="FP196" s="201"/>
      <c r="FQ196" s="201"/>
      <c r="FR196" s="201"/>
      <c r="FS196" s="201"/>
      <c r="FT196" s="201"/>
      <c r="FU196" s="201"/>
      <c r="FV196" s="201"/>
      <c r="FW196" s="201"/>
      <c r="FX196" s="201"/>
      <c r="FY196" s="201"/>
      <c r="FZ196" s="201"/>
      <c r="GA196" s="201"/>
      <c r="GB196" s="201"/>
      <c r="GC196" s="201"/>
      <c r="GD196" s="201"/>
      <c r="GE196" s="201"/>
      <c r="GF196" s="201"/>
      <c r="GG196" s="201"/>
      <c r="GH196" s="201"/>
      <c r="GI196" s="201"/>
      <c r="GJ196" s="201"/>
      <c r="GK196" s="201"/>
      <c r="GL196" s="201"/>
      <c r="GM196" s="201"/>
      <c r="GN196" s="201"/>
      <c r="GO196" s="201"/>
      <c r="GP196" s="201"/>
      <c r="GQ196" s="201"/>
      <c r="GR196" s="201"/>
      <c r="GS196" s="201"/>
      <c r="GT196" s="201"/>
      <c r="GU196" s="201"/>
      <c r="GV196" s="201"/>
      <c r="GW196" s="201"/>
      <c r="GX196" s="201"/>
      <c r="GY196" s="201"/>
      <c r="GZ196" s="201"/>
      <c r="HA196" s="201"/>
      <c r="HB196" s="201"/>
      <c r="HC196" s="201"/>
      <c r="HD196" s="201"/>
      <c r="HE196" s="201"/>
      <c r="HF196" s="201"/>
      <c r="HG196" s="201"/>
      <c r="HH196" s="201"/>
      <c r="HI196" s="201"/>
      <c r="HJ196" s="201"/>
      <c r="HK196" s="201"/>
      <c r="HL196" s="201"/>
      <c r="HM196" s="201"/>
      <c r="HN196" s="201"/>
      <c r="HO196" s="201"/>
      <c r="HP196" s="201"/>
      <c r="HQ196" s="201"/>
      <c r="HR196" s="201"/>
      <c r="HS196" s="201"/>
      <c r="HT196" s="201"/>
      <c r="HU196" s="201"/>
      <c r="HV196" s="201"/>
      <c r="HW196" s="201"/>
      <c r="HX196" s="201"/>
      <c r="HY196" s="201"/>
      <c r="HZ196" s="201"/>
      <c r="IA196" s="201"/>
      <c r="IB196" s="201"/>
      <c r="IC196" s="201"/>
      <c r="ID196" s="201"/>
      <c r="IE196" s="201"/>
      <c r="IF196" s="201"/>
      <c r="IG196" s="201"/>
      <c r="IH196" s="201"/>
      <c r="II196" s="201"/>
      <c r="IJ196" s="201"/>
      <c r="IK196" s="201"/>
      <c r="IL196" s="201"/>
      <c r="IM196" s="201"/>
      <c r="IN196" s="201"/>
      <c r="IO196" s="201"/>
      <c r="IP196" s="201"/>
      <c r="IQ196" s="201"/>
      <c r="IR196" s="201"/>
      <c r="IS196" s="201"/>
      <c r="IT196" s="201"/>
      <c r="IU196" s="201"/>
      <c r="IV196" s="201"/>
    </row>
    <row r="197" s="4" customFormat="true" ht="63" hidden="false" customHeight="true" outlineLevel="2" collapsed="false">
      <c r="A197" s="115" t="n">
        <v>169</v>
      </c>
      <c r="B197" s="162" t="s">
        <v>935</v>
      </c>
      <c r="C197" s="212" t="s">
        <v>936</v>
      </c>
      <c r="D197" s="213"/>
      <c r="E197" s="214" t="n">
        <v>474.97593840231</v>
      </c>
      <c r="F197" s="215" t="s">
        <v>251</v>
      </c>
      <c r="G197" s="216" t="s">
        <v>932</v>
      </c>
      <c r="H197" s="216" t="s">
        <v>937</v>
      </c>
      <c r="I197" s="216" t="s">
        <v>938</v>
      </c>
      <c r="J197" s="217" t="s">
        <v>221</v>
      </c>
      <c r="K197" s="216" t="s">
        <v>242</v>
      </c>
      <c r="L197" s="218" t="s">
        <v>939</v>
      </c>
      <c r="M197" s="216" t="s">
        <v>153</v>
      </c>
      <c r="N197" s="216" t="s">
        <v>918</v>
      </c>
      <c r="O197" s="216" t="s">
        <v>618</v>
      </c>
      <c r="P197" s="216" t="n">
        <v>2026</v>
      </c>
      <c r="Q197" s="219" t="s">
        <v>619</v>
      </c>
      <c r="R197" s="219" t="s">
        <v>386</v>
      </c>
      <c r="S197" s="219" t="s">
        <v>450</v>
      </c>
      <c r="T197" s="220"/>
      <c r="U197" s="221" t="s">
        <v>42</v>
      </c>
      <c r="V197" s="222" t="n">
        <v>9785908042079</v>
      </c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  <c r="BI197" s="201"/>
      <c r="BJ197" s="201"/>
      <c r="BK197" s="201"/>
      <c r="BL197" s="201"/>
      <c r="BM197" s="201"/>
      <c r="BN197" s="201"/>
      <c r="BO197" s="201"/>
      <c r="BP197" s="201"/>
      <c r="BQ197" s="201"/>
      <c r="BR197" s="201"/>
      <c r="BS197" s="201"/>
      <c r="BT197" s="201"/>
      <c r="BU197" s="201"/>
      <c r="BV197" s="201"/>
      <c r="BW197" s="201"/>
      <c r="BX197" s="201"/>
      <c r="BY197" s="201"/>
      <c r="BZ197" s="201"/>
      <c r="CA197" s="201"/>
      <c r="CB197" s="201"/>
      <c r="CC197" s="201"/>
      <c r="CD197" s="201"/>
      <c r="CE197" s="201"/>
      <c r="CF197" s="201"/>
      <c r="CG197" s="201"/>
      <c r="CH197" s="201"/>
      <c r="CI197" s="201"/>
      <c r="CJ197" s="201"/>
      <c r="CK197" s="201"/>
      <c r="CL197" s="201"/>
      <c r="CM197" s="201"/>
      <c r="CN197" s="201"/>
      <c r="CO197" s="201"/>
      <c r="CP197" s="201"/>
      <c r="CQ197" s="201"/>
      <c r="CR197" s="201"/>
      <c r="CS197" s="201"/>
      <c r="CT197" s="201"/>
      <c r="CU197" s="201"/>
      <c r="CV197" s="201"/>
      <c r="CW197" s="201"/>
      <c r="CX197" s="201"/>
      <c r="CY197" s="201"/>
      <c r="CZ197" s="201"/>
      <c r="DA197" s="201"/>
      <c r="DB197" s="201"/>
      <c r="DC197" s="201"/>
      <c r="DD197" s="201"/>
      <c r="DE197" s="201"/>
      <c r="DF197" s="201"/>
      <c r="DG197" s="201"/>
      <c r="DH197" s="201"/>
      <c r="DI197" s="201"/>
      <c r="DJ197" s="201"/>
      <c r="DK197" s="201"/>
      <c r="DL197" s="201"/>
      <c r="DM197" s="201"/>
      <c r="DN197" s="201"/>
      <c r="DO197" s="201"/>
      <c r="DP197" s="201"/>
      <c r="DQ197" s="201"/>
      <c r="DR197" s="201"/>
      <c r="DS197" s="201"/>
      <c r="DT197" s="201"/>
      <c r="DU197" s="201"/>
      <c r="DV197" s="201"/>
      <c r="DW197" s="201"/>
      <c r="DX197" s="201"/>
      <c r="DY197" s="201"/>
      <c r="DZ197" s="201"/>
      <c r="EA197" s="201"/>
      <c r="EB197" s="201"/>
      <c r="EC197" s="201"/>
      <c r="ED197" s="201"/>
      <c r="EE197" s="201"/>
      <c r="EF197" s="201"/>
      <c r="EG197" s="201"/>
      <c r="EH197" s="201"/>
      <c r="EI197" s="201"/>
      <c r="EJ197" s="201"/>
      <c r="EK197" s="201"/>
      <c r="EL197" s="201"/>
      <c r="EM197" s="201"/>
      <c r="EN197" s="201"/>
      <c r="EO197" s="201"/>
      <c r="EP197" s="201"/>
      <c r="EQ197" s="201"/>
      <c r="ER197" s="201"/>
      <c r="ES197" s="201"/>
      <c r="ET197" s="201"/>
      <c r="EU197" s="201"/>
      <c r="EV197" s="201"/>
      <c r="EW197" s="201"/>
      <c r="EX197" s="201"/>
      <c r="EY197" s="201"/>
      <c r="EZ197" s="201"/>
      <c r="FA197" s="201"/>
      <c r="FB197" s="201"/>
      <c r="FC197" s="201"/>
      <c r="FD197" s="201"/>
      <c r="FE197" s="201"/>
      <c r="FF197" s="201"/>
      <c r="FG197" s="201"/>
      <c r="FH197" s="201"/>
      <c r="FI197" s="201"/>
      <c r="FJ197" s="201"/>
      <c r="FK197" s="201"/>
      <c r="FL197" s="201"/>
      <c r="FM197" s="201"/>
      <c r="FN197" s="201"/>
      <c r="FO197" s="201"/>
      <c r="FP197" s="201"/>
      <c r="FQ197" s="201"/>
      <c r="FR197" s="201"/>
      <c r="FS197" s="201"/>
      <c r="FT197" s="201"/>
      <c r="FU197" s="201"/>
      <c r="FV197" s="201"/>
      <c r="FW197" s="201"/>
      <c r="FX197" s="201"/>
      <c r="FY197" s="201"/>
      <c r="FZ197" s="201"/>
      <c r="GA197" s="201"/>
      <c r="GB197" s="201"/>
      <c r="GC197" s="201"/>
      <c r="GD197" s="201"/>
      <c r="GE197" s="201"/>
      <c r="GF197" s="201"/>
      <c r="GG197" s="201"/>
      <c r="GH197" s="201"/>
      <c r="GI197" s="201"/>
      <c r="GJ197" s="201"/>
      <c r="GK197" s="201"/>
      <c r="GL197" s="201"/>
      <c r="GM197" s="201"/>
      <c r="GN197" s="201"/>
      <c r="GO197" s="201"/>
      <c r="GP197" s="201"/>
      <c r="GQ197" s="201"/>
      <c r="GR197" s="201"/>
      <c r="GS197" s="201"/>
      <c r="GT197" s="201"/>
      <c r="GU197" s="201"/>
      <c r="GV197" s="201"/>
      <c r="GW197" s="201"/>
      <c r="GX197" s="201"/>
      <c r="GY197" s="201"/>
      <c r="GZ197" s="201"/>
      <c r="HA197" s="201"/>
      <c r="HB197" s="201"/>
      <c r="HC197" s="201"/>
      <c r="HD197" s="201"/>
      <c r="HE197" s="201"/>
      <c r="HF197" s="201"/>
      <c r="HG197" s="201"/>
      <c r="HH197" s="201"/>
      <c r="HI197" s="201"/>
      <c r="HJ197" s="201"/>
      <c r="HK197" s="201"/>
      <c r="HL197" s="201"/>
      <c r="HM197" s="201"/>
      <c r="HN197" s="201"/>
      <c r="HO197" s="201"/>
      <c r="HP197" s="201"/>
      <c r="HQ197" s="201"/>
      <c r="HR197" s="201"/>
      <c r="HS197" s="201"/>
      <c r="HT197" s="201"/>
      <c r="HU197" s="201"/>
      <c r="HV197" s="201"/>
      <c r="HW197" s="201"/>
      <c r="HX197" s="201"/>
      <c r="HY197" s="201"/>
      <c r="HZ197" s="201"/>
      <c r="IA197" s="201"/>
      <c r="IB197" s="201"/>
      <c r="IC197" s="201"/>
      <c r="ID197" s="201"/>
      <c r="IE197" s="201"/>
      <c r="IF197" s="201"/>
      <c r="IG197" s="201"/>
      <c r="IH197" s="201"/>
      <c r="II197" s="201"/>
      <c r="IJ197" s="201"/>
      <c r="IK197" s="201"/>
      <c r="IL197" s="201"/>
      <c r="IM197" s="201"/>
      <c r="IN197" s="201"/>
      <c r="IO197" s="201"/>
      <c r="IP197" s="201"/>
      <c r="IQ197" s="201"/>
      <c r="IR197" s="201"/>
      <c r="IS197" s="201"/>
      <c r="IT197" s="201"/>
      <c r="IU197" s="201"/>
      <c r="IV197" s="201"/>
    </row>
    <row r="198" s="4" customFormat="true" ht="63" hidden="false" customHeight="true" outlineLevel="2" collapsed="false">
      <c r="A198" s="4" t="n">
        <v>170</v>
      </c>
      <c r="B198" s="162" t="s">
        <v>940</v>
      </c>
      <c r="C198" s="212" t="s">
        <v>941</v>
      </c>
      <c r="D198" s="213"/>
      <c r="E198" s="214" t="n">
        <v>716.073147256978</v>
      </c>
      <c r="F198" s="215" t="s">
        <v>251</v>
      </c>
      <c r="G198" s="216" t="s">
        <v>942</v>
      </c>
      <c r="H198" s="216"/>
      <c r="I198" s="216" t="s">
        <v>943</v>
      </c>
      <c r="J198" s="217" t="s">
        <v>221</v>
      </c>
      <c r="K198" s="216" t="s">
        <v>918</v>
      </c>
      <c r="L198" s="218" t="s">
        <v>140</v>
      </c>
      <c r="M198" s="216" t="s">
        <v>153</v>
      </c>
      <c r="N198" s="216" t="s">
        <v>918</v>
      </c>
      <c r="O198" s="216" t="s">
        <v>618</v>
      </c>
      <c r="P198" s="216" t="n">
        <v>2026</v>
      </c>
      <c r="Q198" s="219" t="s">
        <v>619</v>
      </c>
      <c r="R198" s="219" t="s">
        <v>386</v>
      </c>
      <c r="S198" s="219" t="s">
        <v>450</v>
      </c>
      <c r="T198" s="220"/>
      <c r="U198" s="221" t="s">
        <v>42</v>
      </c>
      <c r="V198" s="222" t="n">
        <v>9785908042109</v>
      </c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  <c r="BI198" s="201"/>
      <c r="BJ198" s="201"/>
      <c r="BK198" s="201"/>
      <c r="BL198" s="201"/>
      <c r="BM198" s="201"/>
      <c r="BN198" s="201"/>
      <c r="BO198" s="201"/>
      <c r="BP198" s="201"/>
      <c r="BQ198" s="201"/>
      <c r="BR198" s="201"/>
      <c r="BS198" s="201"/>
      <c r="BT198" s="201"/>
      <c r="BU198" s="201"/>
      <c r="BV198" s="201"/>
      <c r="BW198" s="201"/>
      <c r="BX198" s="201"/>
      <c r="BY198" s="201"/>
      <c r="BZ198" s="201"/>
      <c r="CA198" s="201"/>
      <c r="CB198" s="201"/>
      <c r="CC198" s="201"/>
      <c r="CD198" s="201"/>
      <c r="CE198" s="201"/>
      <c r="CF198" s="201"/>
      <c r="CG198" s="201"/>
      <c r="CH198" s="201"/>
      <c r="CI198" s="201"/>
      <c r="CJ198" s="201"/>
      <c r="CK198" s="201"/>
      <c r="CL198" s="201"/>
      <c r="CM198" s="201"/>
      <c r="CN198" s="201"/>
      <c r="CO198" s="201"/>
      <c r="CP198" s="201"/>
      <c r="CQ198" s="201"/>
      <c r="CR198" s="201"/>
      <c r="CS198" s="201"/>
      <c r="CT198" s="201"/>
      <c r="CU198" s="201"/>
      <c r="CV198" s="201"/>
      <c r="CW198" s="201"/>
      <c r="CX198" s="201"/>
      <c r="CY198" s="201"/>
      <c r="CZ198" s="201"/>
      <c r="DA198" s="201"/>
      <c r="DB198" s="201"/>
      <c r="DC198" s="201"/>
      <c r="DD198" s="201"/>
      <c r="DE198" s="201"/>
      <c r="DF198" s="201"/>
      <c r="DG198" s="201"/>
      <c r="DH198" s="201"/>
      <c r="DI198" s="201"/>
      <c r="DJ198" s="201"/>
      <c r="DK198" s="201"/>
      <c r="DL198" s="201"/>
      <c r="DM198" s="201"/>
      <c r="DN198" s="201"/>
      <c r="DO198" s="201"/>
      <c r="DP198" s="201"/>
      <c r="DQ198" s="201"/>
      <c r="DR198" s="201"/>
      <c r="DS198" s="201"/>
      <c r="DT198" s="201"/>
      <c r="DU198" s="201"/>
      <c r="DV198" s="201"/>
      <c r="DW198" s="201"/>
      <c r="DX198" s="201"/>
      <c r="DY198" s="201"/>
      <c r="DZ198" s="201"/>
      <c r="EA198" s="201"/>
      <c r="EB198" s="201"/>
      <c r="EC198" s="201"/>
      <c r="ED198" s="201"/>
      <c r="EE198" s="201"/>
      <c r="EF198" s="201"/>
      <c r="EG198" s="201"/>
      <c r="EH198" s="201"/>
      <c r="EI198" s="201"/>
      <c r="EJ198" s="201"/>
      <c r="EK198" s="201"/>
      <c r="EL198" s="201"/>
      <c r="EM198" s="201"/>
      <c r="EN198" s="201"/>
      <c r="EO198" s="201"/>
      <c r="EP198" s="201"/>
      <c r="EQ198" s="201"/>
      <c r="ER198" s="201"/>
      <c r="ES198" s="201"/>
      <c r="ET198" s="201"/>
      <c r="EU198" s="201"/>
      <c r="EV198" s="201"/>
      <c r="EW198" s="201"/>
      <c r="EX198" s="201"/>
      <c r="EY198" s="201"/>
      <c r="EZ198" s="201"/>
      <c r="FA198" s="201"/>
      <c r="FB198" s="201"/>
      <c r="FC198" s="201"/>
      <c r="FD198" s="201"/>
      <c r="FE198" s="201"/>
      <c r="FF198" s="201"/>
      <c r="FG198" s="201"/>
      <c r="FH198" s="201"/>
      <c r="FI198" s="201"/>
      <c r="FJ198" s="201"/>
      <c r="FK198" s="201"/>
      <c r="FL198" s="201"/>
      <c r="FM198" s="201"/>
      <c r="FN198" s="201"/>
      <c r="FO198" s="201"/>
      <c r="FP198" s="201"/>
      <c r="FQ198" s="201"/>
      <c r="FR198" s="201"/>
      <c r="FS198" s="201"/>
      <c r="FT198" s="201"/>
      <c r="FU198" s="201"/>
      <c r="FV198" s="201"/>
      <c r="FW198" s="201"/>
      <c r="FX198" s="201"/>
      <c r="FY198" s="201"/>
      <c r="FZ198" s="201"/>
      <c r="GA198" s="201"/>
      <c r="GB198" s="201"/>
      <c r="GC198" s="201"/>
      <c r="GD198" s="201"/>
      <c r="GE198" s="201"/>
      <c r="GF198" s="201"/>
      <c r="GG198" s="201"/>
      <c r="GH198" s="201"/>
      <c r="GI198" s="201"/>
      <c r="GJ198" s="201"/>
      <c r="GK198" s="201"/>
      <c r="GL198" s="201"/>
      <c r="GM198" s="201"/>
      <c r="GN198" s="201"/>
      <c r="GO198" s="201"/>
      <c r="GP198" s="201"/>
      <c r="GQ198" s="201"/>
      <c r="GR198" s="201"/>
      <c r="GS198" s="201"/>
      <c r="GT198" s="201"/>
      <c r="GU198" s="201"/>
      <c r="GV198" s="201"/>
      <c r="GW198" s="201"/>
      <c r="GX198" s="201"/>
      <c r="GY198" s="201"/>
      <c r="GZ198" s="201"/>
      <c r="HA198" s="201"/>
      <c r="HB198" s="201"/>
      <c r="HC198" s="201"/>
      <c r="HD198" s="201"/>
      <c r="HE198" s="201"/>
      <c r="HF198" s="201"/>
      <c r="HG198" s="201"/>
      <c r="HH198" s="201"/>
      <c r="HI198" s="201"/>
      <c r="HJ198" s="201"/>
      <c r="HK198" s="201"/>
      <c r="HL198" s="201"/>
      <c r="HM198" s="201"/>
      <c r="HN198" s="201"/>
      <c r="HO198" s="201"/>
      <c r="HP198" s="201"/>
      <c r="HQ198" s="201"/>
      <c r="HR198" s="201"/>
      <c r="HS198" s="201"/>
      <c r="HT198" s="201"/>
      <c r="HU198" s="201"/>
      <c r="HV198" s="201"/>
      <c r="HW198" s="201"/>
      <c r="HX198" s="201"/>
      <c r="HY198" s="201"/>
      <c r="HZ198" s="201"/>
      <c r="IA198" s="201"/>
      <c r="IB198" s="201"/>
      <c r="IC198" s="201"/>
      <c r="ID198" s="201"/>
      <c r="IE198" s="201"/>
      <c r="IF198" s="201"/>
      <c r="IG198" s="201"/>
      <c r="IH198" s="201"/>
      <c r="II198" s="201"/>
      <c r="IJ198" s="201"/>
      <c r="IK198" s="201"/>
      <c r="IL198" s="201"/>
      <c r="IM198" s="201"/>
      <c r="IN198" s="201"/>
      <c r="IO198" s="201"/>
      <c r="IP198" s="201"/>
      <c r="IQ198" s="201"/>
      <c r="IR198" s="201"/>
      <c r="IS198" s="201"/>
      <c r="IT198" s="201"/>
      <c r="IU198" s="201"/>
      <c r="IV198" s="201"/>
    </row>
    <row r="199" s="4" customFormat="true" ht="63" hidden="false" customHeight="true" outlineLevel="2" collapsed="false">
      <c r="A199" s="115" t="n">
        <v>171</v>
      </c>
      <c r="B199" s="162" t="s">
        <v>944</v>
      </c>
      <c r="C199" s="181" t="s">
        <v>945</v>
      </c>
      <c r="D199" s="164"/>
      <c r="E199" s="165" t="n">
        <v>474.97593840231</v>
      </c>
      <c r="F199" s="166" t="s">
        <v>251</v>
      </c>
      <c r="G199" s="121" t="s">
        <v>946</v>
      </c>
      <c r="H199" s="121" t="s">
        <v>947</v>
      </c>
      <c r="I199" s="121" t="s">
        <v>948</v>
      </c>
      <c r="J199" s="122" t="s">
        <v>221</v>
      </c>
      <c r="K199" s="121" t="s">
        <v>242</v>
      </c>
      <c r="L199" s="120" t="s">
        <v>385</v>
      </c>
      <c r="M199" s="121" t="s">
        <v>153</v>
      </c>
      <c r="N199" s="121" t="s">
        <v>918</v>
      </c>
      <c r="O199" s="121" t="s">
        <v>618</v>
      </c>
      <c r="P199" s="121" t="n">
        <v>2026</v>
      </c>
      <c r="Q199" s="124" t="s">
        <v>619</v>
      </c>
      <c r="R199" s="124" t="s">
        <v>386</v>
      </c>
      <c r="S199" s="124" t="s">
        <v>450</v>
      </c>
      <c r="T199" s="125"/>
      <c r="U199" s="126" t="s">
        <v>42</v>
      </c>
      <c r="V199" s="127" t="n">
        <v>9785605405689</v>
      </c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  <c r="BI199" s="201"/>
      <c r="BJ199" s="201"/>
      <c r="BK199" s="201"/>
      <c r="BL199" s="201"/>
      <c r="BM199" s="201"/>
      <c r="BN199" s="201"/>
      <c r="BO199" s="201"/>
      <c r="BP199" s="201"/>
      <c r="BQ199" s="201"/>
      <c r="BR199" s="201"/>
      <c r="BS199" s="201"/>
      <c r="BT199" s="201"/>
      <c r="BU199" s="201"/>
      <c r="BV199" s="201"/>
      <c r="BW199" s="201"/>
      <c r="BX199" s="201"/>
      <c r="BY199" s="201"/>
      <c r="BZ199" s="201"/>
      <c r="CA199" s="201"/>
      <c r="CB199" s="201"/>
      <c r="CC199" s="201"/>
      <c r="CD199" s="201"/>
      <c r="CE199" s="201"/>
      <c r="CF199" s="201"/>
      <c r="CG199" s="201"/>
      <c r="CH199" s="201"/>
      <c r="CI199" s="201"/>
      <c r="CJ199" s="201"/>
      <c r="CK199" s="201"/>
      <c r="CL199" s="201"/>
      <c r="CM199" s="201"/>
      <c r="CN199" s="201"/>
      <c r="CO199" s="201"/>
      <c r="CP199" s="201"/>
      <c r="CQ199" s="201"/>
      <c r="CR199" s="201"/>
      <c r="CS199" s="201"/>
      <c r="CT199" s="201"/>
      <c r="CU199" s="201"/>
      <c r="CV199" s="201"/>
      <c r="CW199" s="201"/>
      <c r="CX199" s="201"/>
      <c r="CY199" s="201"/>
      <c r="CZ199" s="201"/>
      <c r="DA199" s="201"/>
      <c r="DB199" s="201"/>
      <c r="DC199" s="201"/>
      <c r="DD199" s="201"/>
      <c r="DE199" s="201"/>
      <c r="DF199" s="201"/>
      <c r="DG199" s="201"/>
      <c r="DH199" s="201"/>
      <c r="DI199" s="201"/>
      <c r="DJ199" s="201"/>
      <c r="DK199" s="201"/>
      <c r="DL199" s="201"/>
      <c r="DM199" s="201"/>
      <c r="DN199" s="201"/>
      <c r="DO199" s="201"/>
      <c r="DP199" s="201"/>
      <c r="DQ199" s="201"/>
      <c r="DR199" s="201"/>
      <c r="DS199" s="201"/>
      <c r="DT199" s="201"/>
      <c r="DU199" s="201"/>
      <c r="DV199" s="201"/>
      <c r="DW199" s="201"/>
      <c r="DX199" s="201"/>
      <c r="DY199" s="201"/>
      <c r="DZ199" s="201"/>
      <c r="EA199" s="201"/>
      <c r="EB199" s="201"/>
      <c r="EC199" s="201"/>
      <c r="ED199" s="201"/>
      <c r="EE199" s="201"/>
      <c r="EF199" s="201"/>
      <c r="EG199" s="201"/>
      <c r="EH199" s="201"/>
      <c r="EI199" s="201"/>
      <c r="EJ199" s="201"/>
      <c r="EK199" s="201"/>
      <c r="EL199" s="201"/>
      <c r="EM199" s="201"/>
      <c r="EN199" s="201"/>
      <c r="EO199" s="201"/>
      <c r="EP199" s="201"/>
      <c r="EQ199" s="201"/>
      <c r="ER199" s="201"/>
      <c r="ES199" s="201"/>
      <c r="ET199" s="201"/>
      <c r="EU199" s="201"/>
      <c r="EV199" s="201"/>
      <c r="EW199" s="201"/>
      <c r="EX199" s="201"/>
      <c r="EY199" s="201"/>
      <c r="EZ199" s="201"/>
      <c r="FA199" s="201"/>
      <c r="FB199" s="201"/>
      <c r="FC199" s="201"/>
      <c r="FD199" s="201"/>
      <c r="FE199" s="201"/>
      <c r="FF199" s="201"/>
      <c r="FG199" s="201"/>
      <c r="FH199" s="201"/>
      <c r="FI199" s="201"/>
      <c r="FJ199" s="201"/>
      <c r="FK199" s="201"/>
      <c r="FL199" s="201"/>
      <c r="FM199" s="201"/>
      <c r="FN199" s="201"/>
      <c r="FO199" s="201"/>
      <c r="FP199" s="201"/>
      <c r="FQ199" s="201"/>
      <c r="FR199" s="201"/>
      <c r="FS199" s="201"/>
      <c r="FT199" s="201"/>
      <c r="FU199" s="201"/>
      <c r="FV199" s="201"/>
      <c r="FW199" s="201"/>
      <c r="FX199" s="201"/>
      <c r="FY199" s="201"/>
      <c r="FZ199" s="201"/>
      <c r="GA199" s="201"/>
      <c r="GB199" s="201"/>
      <c r="GC199" s="201"/>
      <c r="GD199" s="201"/>
      <c r="GE199" s="201"/>
      <c r="GF199" s="201"/>
      <c r="GG199" s="201"/>
      <c r="GH199" s="201"/>
      <c r="GI199" s="201"/>
      <c r="GJ199" s="201"/>
      <c r="GK199" s="201"/>
      <c r="GL199" s="201"/>
      <c r="GM199" s="201"/>
      <c r="GN199" s="201"/>
      <c r="GO199" s="201"/>
      <c r="GP199" s="201"/>
      <c r="GQ199" s="201"/>
      <c r="GR199" s="201"/>
      <c r="GS199" s="201"/>
      <c r="GT199" s="201"/>
      <c r="GU199" s="201"/>
      <c r="GV199" s="201"/>
      <c r="GW199" s="201"/>
      <c r="GX199" s="201"/>
      <c r="GY199" s="201"/>
      <c r="GZ199" s="201"/>
      <c r="HA199" s="201"/>
      <c r="HB199" s="201"/>
      <c r="HC199" s="201"/>
      <c r="HD199" s="201"/>
      <c r="HE199" s="201"/>
      <c r="HF199" s="201"/>
      <c r="HG199" s="201"/>
      <c r="HH199" s="201"/>
      <c r="HI199" s="201"/>
      <c r="HJ199" s="201"/>
      <c r="HK199" s="201"/>
      <c r="HL199" s="201"/>
      <c r="HM199" s="201"/>
      <c r="HN199" s="201"/>
      <c r="HO199" s="201"/>
      <c r="HP199" s="201"/>
      <c r="HQ199" s="201"/>
      <c r="HR199" s="201"/>
      <c r="HS199" s="201"/>
      <c r="HT199" s="201"/>
      <c r="HU199" s="201"/>
      <c r="HV199" s="201"/>
      <c r="HW199" s="201"/>
      <c r="HX199" s="201"/>
      <c r="HY199" s="201"/>
      <c r="HZ199" s="201"/>
      <c r="IA199" s="201"/>
      <c r="IB199" s="201"/>
      <c r="IC199" s="201"/>
      <c r="ID199" s="201"/>
      <c r="IE199" s="201"/>
      <c r="IF199" s="201"/>
      <c r="IG199" s="201"/>
      <c r="IH199" s="201"/>
      <c r="II199" s="201"/>
      <c r="IJ199" s="201"/>
      <c r="IK199" s="201"/>
      <c r="IL199" s="201"/>
      <c r="IM199" s="201"/>
      <c r="IN199" s="201"/>
      <c r="IO199" s="201"/>
      <c r="IP199" s="201"/>
      <c r="IQ199" s="201"/>
      <c r="IR199" s="201"/>
      <c r="IS199" s="201"/>
      <c r="IT199" s="201"/>
      <c r="IU199" s="201"/>
      <c r="IV199" s="201"/>
    </row>
    <row r="200" s="4" customFormat="true" ht="63" hidden="false" customHeight="true" outlineLevel="2" collapsed="false">
      <c r="A200" s="115" t="n">
        <v>172</v>
      </c>
      <c r="B200" s="162" t="s">
        <v>949</v>
      </c>
      <c r="C200" s="181" t="s">
        <v>950</v>
      </c>
      <c r="D200" s="164"/>
      <c r="E200" s="165" t="n">
        <v>474.97593840231</v>
      </c>
      <c r="F200" s="166" t="s">
        <v>251</v>
      </c>
      <c r="G200" s="121" t="s">
        <v>951</v>
      </c>
      <c r="H200" s="121" t="s">
        <v>952</v>
      </c>
      <c r="I200" s="121" t="s">
        <v>953</v>
      </c>
      <c r="J200" s="122" t="s">
        <v>221</v>
      </c>
      <c r="K200" s="121" t="s">
        <v>242</v>
      </c>
      <c r="L200" s="120" t="s">
        <v>385</v>
      </c>
      <c r="M200" s="121" t="s">
        <v>153</v>
      </c>
      <c r="N200" s="121" t="s">
        <v>918</v>
      </c>
      <c r="O200" s="121" t="s">
        <v>618</v>
      </c>
      <c r="P200" s="121" t="n">
        <v>2026</v>
      </c>
      <c r="Q200" s="124" t="s">
        <v>619</v>
      </c>
      <c r="R200" s="124" t="s">
        <v>386</v>
      </c>
      <c r="S200" s="124" t="s">
        <v>450</v>
      </c>
      <c r="T200" s="125"/>
      <c r="U200" s="126" t="s">
        <v>42</v>
      </c>
      <c r="V200" s="127" t="n">
        <v>9785605405641</v>
      </c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  <c r="BI200" s="201"/>
      <c r="BJ200" s="201"/>
      <c r="BK200" s="201"/>
      <c r="BL200" s="201"/>
      <c r="BM200" s="201"/>
      <c r="BN200" s="201"/>
      <c r="BO200" s="201"/>
      <c r="BP200" s="201"/>
      <c r="BQ200" s="201"/>
      <c r="BR200" s="201"/>
      <c r="BS200" s="201"/>
      <c r="BT200" s="201"/>
      <c r="BU200" s="201"/>
      <c r="BV200" s="201"/>
      <c r="BW200" s="201"/>
      <c r="BX200" s="201"/>
      <c r="BY200" s="201"/>
      <c r="BZ200" s="201"/>
      <c r="CA200" s="201"/>
      <c r="CB200" s="201"/>
      <c r="CC200" s="201"/>
      <c r="CD200" s="201"/>
      <c r="CE200" s="201"/>
      <c r="CF200" s="201"/>
      <c r="CG200" s="201"/>
      <c r="CH200" s="201"/>
      <c r="CI200" s="201"/>
      <c r="CJ200" s="201"/>
      <c r="CK200" s="201"/>
      <c r="CL200" s="201"/>
      <c r="CM200" s="201"/>
      <c r="CN200" s="201"/>
      <c r="CO200" s="201"/>
      <c r="CP200" s="201"/>
      <c r="CQ200" s="201"/>
      <c r="CR200" s="201"/>
      <c r="CS200" s="201"/>
      <c r="CT200" s="201"/>
      <c r="CU200" s="201"/>
      <c r="CV200" s="201"/>
      <c r="CW200" s="201"/>
      <c r="CX200" s="201"/>
      <c r="CY200" s="201"/>
      <c r="CZ200" s="201"/>
      <c r="DA200" s="201"/>
      <c r="DB200" s="201"/>
      <c r="DC200" s="201"/>
      <c r="DD200" s="201"/>
      <c r="DE200" s="201"/>
      <c r="DF200" s="201"/>
      <c r="DG200" s="201"/>
      <c r="DH200" s="201"/>
      <c r="DI200" s="201"/>
      <c r="DJ200" s="201"/>
      <c r="DK200" s="201"/>
      <c r="DL200" s="201"/>
      <c r="DM200" s="201"/>
      <c r="DN200" s="201"/>
      <c r="DO200" s="201"/>
      <c r="DP200" s="201"/>
      <c r="DQ200" s="201"/>
      <c r="DR200" s="201"/>
      <c r="DS200" s="201"/>
      <c r="DT200" s="201"/>
      <c r="DU200" s="201"/>
      <c r="DV200" s="201"/>
      <c r="DW200" s="201"/>
      <c r="DX200" s="201"/>
      <c r="DY200" s="201"/>
      <c r="DZ200" s="201"/>
      <c r="EA200" s="201"/>
      <c r="EB200" s="201"/>
      <c r="EC200" s="201"/>
      <c r="ED200" s="201"/>
      <c r="EE200" s="201"/>
      <c r="EF200" s="201"/>
      <c r="EG200" s="201"/>
      <c r="EH200" s="201"/>
      <c r="EI200" s="201"/>
      <c r="EJ200" s="201"/>
      <c r="EK200" s="201"/>
      <c r="EL200" s="201"/>
      <c r="EM200" s="201"/>
      <c r="EN200" s="201"/>
      <c r="EO200" s="201"/>
      <c r="EP200" s="201"/>
      <c r="EQ200" s="201"/>
      <c r="ER200" s="201"/>
      <c r="ES200" s="201"/>
      <c r="ET200" s="201"/>
      <c r="EU200" s="201"/>
      <c r="EV200" s="201"/>
      <c r="EW200" s="201"/>
      <c r="EX200" s="201"/>
      <c r="EY200" s="201"/>
      <c r="EZ200" s="201"/>
      <c r="FA200" s="201"/>
      <c r="FB200" s="201"/>
      <c r="FC200" s="201"/>
      <c r="FD200" s="201"/>
      <c r="FE200" s="201"/>
      <c r="FF200" s="201"/>
      <c r="FG200" s="201"/>
      <c r="FH200" s="201"/>
      <c r="FI200" s="201"/>
      <c r="FJ200" s="201"/>
      <c r="FK200" s="201"/>
      <c r="FL200" s="201"/>
      <c r="FM200" s="201"/>
      <c r="FN200" s="201"/>
      <c r="FO200" s="201"/>
      <c r="FP200" s="201"/>
      <c r="FQ200" s="201"/>
      <c r="FR200" s="201"/>
      <c r="FS200" s="201"/>
      <c r="FT200" s="201"/>
      <c r="FU200" s="201"/>
      <c r="FV200" s="201"/>
      <c r="FW200" s="201"/>
      <c r="FX200" s="201"/>
      <c r="FY200" s="201"/>
      <c r="FZ200" s="201"/>
      <c r="GA200" s="201"/>
      <c r="GB200" s="201"/>
      <c r="GC200" s="201"/>
      <c r="GD200" s="201"/>
      <c r="GE200" s="201"/>
      <c r="GF200" s="201"/>
      <c r="GG200" s="201"/>
      <c r="GH200" s="201"/>
      <c r="GI200" s="201"/>
      <c r="GJ200" s="201"/>
      <c r="GK200" s="201"/>
      <c r="GL200" s="201"/>
      <c r="GM200" s="201"/>
      <c r="GN200" s="201"/>
      <c r="GO200" s="201"/>
      <c r="GP200" s="201"/>
      <c r="GQ200" s="201"/>
      <c r="GR200" s="201"/>
      <c r="GS200" s="201"/>
      <c r="GT200" s="201"/>
      <c r="GU200" s="201"/>
      <c r="GV200" s="201"/>
      <c r="GW200" s="201"/>
      <c r="GX200" s="201"/>
      <c r="GY200" s="201"/>
      <c r="GZ200" s="201"/>
      <c r="HA200" s="201"/>
      <c r="HB200" s="201"/>
      <c r="HC200" s="201"/>
      <c r="HD200" s="201"/>
      <c r="HE200" s="201"/>
      <c r="HF200" s="201"/>
      <c r="HG200" s="201"/>
      <c r="HH200" s="201"/>
      <c r="HI200" s="201"/>
      <c r="HJ200" s="201"/>
      <c r="HK200" s="201"/>
      <c r="HL200" s="201"/>
      <c r="HM200" s="201"/>
      <c r="HN200" s="201"/>
      <c r="HO200" s="201"/>
      <c r="HP200" s="201"/>
      <c r="HQ200" s="201"/>
      <c r="HR200" s="201"/>
      <c r="HS200" s="201"/>
      <c r="HT200" s="201"/>
      <c r="HU200" s="201"/>
      <c r="HV200" s="201"/>
      <c r="HW200" s="201"/>
      <c r="HX200" s="201"/>
      <c r="HY200" s="201"/>
      <c r="HZ200" s="201"/>
      <c r="IA200" s="201"/>
      <c r="IB200" s="201"/>
      <c r="IC200" s="201"/>
      <c r="ID200" s="201"/>
      <c r="IE200" s="201"/>
      <c r="IF200" s="201"/>
      <c r="IG200" s="201"/>
      <c r="IH200" s="201"/>
      <c r="II200" s="201"/>
      <c r="IJ200" s="201"/>
      <c r="IK200" s="201"/>
      <c r="IL200" s="201"/>
      <c r="IM200" s="201"/>
      <c r="IN200" s="201"/>
      <c r="IO200" s="201"/>
      <c r="IP200" s="201"/>
      <c r="IQ200" s="201"/>
      <c r="IR200" s="201"/>
      <c r="IS200" s="201"/>
      <c r="IT200" s="201"/>
      <c r="IU200" s="201"/>
      <c r="IV200" s="201"/>
    </row>
    <row r="201" s="4" customFormat="true" ht="63" hidden="false" customHeight="true" outlineLevel="2" collapsed="false">
      <c r="A201" s="115" t="n">
        <v>173</v>
      </c>
      <c r="B201" s="116" t="s">
        <v>954</v>
      </c>
      <c r="C201" s="212" t="s">
        <v>955</v>
      </c>
      <c r="D201" s="213"/>
      <c r="E201" s="214" t="n">
        <v>474.97593840231</v>
      </c>
      <c r="F201" s="215" t="s">
        <v>251</v>
      </c>
      <c r="G201" s="216" t="s">
        <v>956</v>
      </c>
      <c r="H201" s="216" t="s">
        <v>957</v>
      </c>
      <c r="I201" s="216" t="s">
        <v>958</v>
      </c>
      <c r="J201" s="217" t="s">
        <v>221</v>
      </c>
      <c r="K201" s="216" t="s">
        <v>242</v>
      </c>
      <c r="L201" s="218" t="s">
        <v>385</v>
      </c>
      <c r="M201" s="216" t="s">
        <v>153</v>
      </c>
      <c r="N201" s="216" t="s">
        <v>918</v>
      </c>
      <c r="O201" s="216" t="s">
        <v>618</v>
      </c>
      <c r="P201" s="216" t="n">
        <v>2026</v>
      </c>
      <c r="Q201" s="219" t="s">
        <v>619</v>
      </c>
      <c r="R201" s="219" t="s">
        <v>386</v>
      </c>
      <c r="S201" s="219" t="s">
        <v>450</v>
      </c>
      <c r="T201" s="220"/>
      <c r="U201" s="221" t="s">
        <v>42</v>
      </c>
      <c r="V201" s="222" t="n">
        <v>9785605357926</v>
      </c>
    </row>
    <row r="202" s="4" customFormat="true" ht="63" hidden="false" customHeight="true" outlineLevel="2" collapsed="false">
      <c r="A202" s="85" t="n">
        <v>174</v>
      </c>
      <c r="B202" s="223" t="s">
        <v>959</v>
      </c>
      <c r="C202" s="189" t="s">
        <v>960</v>
      </c>
      <c r="D202" s="190"/>
      <c r="E202" s="191" t="n">
        <v>474.97593840231</v>
      </c>
      <c r="F202" s="192" t="s">
        <v>31</v>
      </c>
      <c r="G202" s="193" t="s">
        <v>961</v>
      </c>
      <c r="H202" s="193" t="s">
        <v>962</v>
      </c>
      <c r="I202" s="193" t="s">
        <v>963</v>
      </c>
      <c r="J202" s="194" t="s">
        <v>76</v>
      </c>
      <c r="K202" s="193" t="s">
        <v>77</v>
      </c>
      <c r="L202" s="195" t="s">
        <v>385</v>
      </c>
      <c r="M202" s="193" t="s">
        <v>153</v>
      </c>
      <c r="N202" s="193" t="s">
        <v>918</v>
      </c>
      <c r="O202" s="193" t="s">
        <v>618</v>
      </c>
      <c r="P202" s="196" t="n">
        <v>2023</v>
      </c>
      <c r="Q202" s="196" t="s">
        <v>619</v>
      </c>
      <c r="R202" s="196" t="s">
        <v>386</v>
      </c>
      <c r="S202" s="196" t="s">
        <v>450</v>
      </c>
      <c r="T202" s="197" t="n">
        <v>15</v>
      </c>
      <c r="U202" s="198" t="s">
        <v>42</v>
      </c>
      <c r="V202" s="199" t="n">
        <v>9785907755048</v>
      </c>
    </row>
    <row r="203" s="4" customFormat="true" ht="63" hidden="false" customHeight="true" outlineLevel="2" collapsed="false">
      <c r="A203" s="85" t="n">
        <v>175</v>
      </c>
      <c r="B203" s="223" t="s">
        <v>964</v>
      </c>
      <c r="C203" s="189" t="s">
        <v>965</v>
      </c>
      <c r="D203" s="190"/>
      <c r="E203" s="191" t="n">
        <v>474.97593840231</v>
      </c>
      <c r="F203" s="192" t="s">
        <v>31</v>
      </c>
      <c r="G203" s="193" t="s">
        <v>966</v>
      </c>
      <c r="H203" s="193" t="s">
        <v>967</v>
      </c>
      <c r="I203" s="193" t="s">
        <v>968</v>
      </c>
      <c r="J203" s="194" t="s">
        <v>969</v>
      </c>
      <c r="K203" s="193" t="s">
        <v>970</v>
      </c>
      <c r="L203" s="195" t="s">
        <v>459</v>
      </c>
      <c r="M203" s="193" t="s">
        <v>153</v>
      </c>
      <c r="N203" s="193" t="s">
        <v>918</v>
      </c>
      <c r="O203" s="193" t="s">
        <v>618</v>
      </c>
      <c r="P203" s="196" t="n">
        <v>2024</v>
      </c>
      <c r="Q203" s="196" t="s">
        <v>619</v>
      </c>
      <c r="R203" s="196" t="s">
        <v>386</v>
      </c>
      <c r="S203" s="196" t="s">
        <v>450</v>
      </c>
      <c r="T203" s="197" t="n">
        <v>16</v>
      </c>
      <c r="U203" s="198" t="s">
        <v>42</v>
      </c>
      <c r="V203" s="199" t="n">
        <v>9785907755062</v>
      </c>
    </row>
    <row r="204" s="4" customFormat="true" ht="63" hidden="false" customHeight="true" outlineLevel="2" collapsed="false">
      <c r="A204" s="85" t="n">
        <v>176</v>
      </c>
      <c r="B204" s="223" t="s">
        <v>971</v>
      </c>
      <c r="C204" s="189" t="s">
        <v>972</v>
      </c>
      <c r="D204" s="190"/>
      <c r="E204" s="191" t="n">
        <v>202.117420596728</v>
      </c>
      <c r="F204" s="192" t="s">
        <v>31</v>
      </c>
      <c r="G204" s="193" t="s">
        <v>973</v>
      </c>
      <c r="H204" s="193" t="s">
        <v>974</v>
      </c>
      <c r="I204" s="193" t="s">
        <v>975</v>
      </c>
      <c r="J204" s="194" t="s">
        <v>323</v>
      </c>
      <c r="K204" s="193" t="s">
        <v>194</v>
      </c>
      <c r="L204" s="195" t="s">
        <v>448</v>
      </c>
      <c r="M204" s="193" t="s">
        <v>153</v>
      </c>
      <c r="N204" s="193" t="s">
        <v>918</v>
      </c>
      <c r="O204" s="193" t="s">
        <v>618</v>
      </c>
      <c r="P204" s="196" t="n">
        <v>2023</v>
      </c>
      <c r="Q204" s="196" t="s">
        <v>39</v>
      </c>
      <c r="R204" s="196" t="s">
        <v>386</v>
      </c>
      <c r="S204" s="196" t="s">
        <v>450</v>
      </c>
      <c r="T204" s="197" t="n">
        <v>30</v>
      </c>
      <c r="U204" s="198" t="s">
        <v>42</v>
      </c>
      <c r="V204" s="199" t="n">
        <v>9785533027526</v>
      </c>
    </row>
    <row r="205" s="4" customFormat="true" ht="63" hidden="false" customHeight="true" outlineLevel="2" collapsed="false">
      <c r="A205" s="85" t="n">
        <v>177</v>
      </c>
      <c r="B205" s="224" t="s">
        <v>976</v>
      </c>
      <c r="C205" s="189" t="s">
        <v>977</v>
      </c>
      <c r="D205" s="190"/>
      <c r="E205" s="191" t="n">
        <v>202.117420596728</v>
      </c>
      <c r="F205" s="192" t="s">
        <v>31</v>
      </c>
      <c r="G205" s="193" t="s">
        <v>978</v>
      </c>
      <c r="H205" s="193" t="s">
        <v>974</v>
      </c>
      <c r="I205" s="193" t="s">
        <v>979</v>
      </c>
      <c r="J205" s="194" t="s">
        <v>323</v>
      </c>
      <c r="K205" s="193" t="s">
        <v>194</v>
      </c>
      <c r="L205" s="195" t="s">
        <v>448</v>
      </c>
      <c r="M205" s="193" t="s">
        <v>153</v>
      </c>
      <c r="N205" s="193" t="s">
        <v>918</v>
      </c>
      <c r="O205" s="193" t="s">
        <v>618</v>
      </c>
      <c r="P205" s="196" t="n">
        <v>2023</v>
      </c>
      <c r="Q205" s="196" t="s">
        <v>39</v>
      </c>
      <c r="R205" s="196" t="s">
        <v>386</v>
      </c>
      <c r="S205" s="196" t="s">
        <v>450</v>
      </c>
      <c r="T205" s="197" t="n">
        <v>30</v>
      </c>
      <c r="U205" s="198" t="s">
        <v>42</v>
      </c>
      <c r="V205" s="199" t="n">
        <v>9785533027601</v>
      </c>
    </row>
    <row r="206" s="4" customFormat="true" ht="63" hidden="false" customHeight="true" outlineLevel="2" collapsed="false">
      <c r="A206" s="85" t="n">
        <v>178</v>
      </c>
      <c r="B206" s="223" t="s">
        <v>980</v>
      </c>
      <c r="C206" s="189" t="s">
        <v>981</v>
      </c>
      <c r="D206" s="190"/>
      <c r="E206" s="191" t="n">
        <v>202.117420596728</v>
      </c>
      <c r="F206" s="192" t="s">
        <v>31</v>
      </c>
      <c r="G206" s="193" t="s">
        <v>982</v>
      </c>
      <c r="H206" s="193" t="s">
        <v>983</v>
      </c>
      <c r="I206" s="193" t="s">
        <v>984</v>
      </c>
      <c r="J206" s="194" t="s">
        <v>193</v>
      </c>
      <c r="K206" s="193" t="s">
        <v>194</v>
      </c>
      <c r="L206" s="195" t="s">
        <v>448</v>
      </c>
      <c r="M206" s="193" t="s">
        <v>153</v>
      </c>
      <c r="N206" s="193" t="s">
        <v>918</v>
      </c>
      <c r="O206" s="193" t="s">
        <v>618</v>
      </c>
      <c r="P206" s="196" t="n">
        <v>2023</v>
      </c>
      <c r="Q206" s="196" t="s">
        <v>39</v>
      </c>
      <c r="R206" s="196" t="s">
        <v>386</v>
      </c>
      <c r="S206" s="196" t="s">
        <v>450</v>
      </c>
      <c r="T206" s="197" t="n">
        <v>30</v>
      </c>
      <c r="U206" s="198" t="s">
        <v>42</v>
      </c>
      <c r="V206" s="199" t="n">
        <v>9785533027731</v>
      </c>
    </row>
    <row r="207" s="4" customFormat="true" ht="63" hidden="false" customHeight="true" outlineLevel="2" collapsed="false">
      <c r="A207" s="85" t="n">
        <v>179</v>
      </c>
      <c r="B207" s="223" t="s">
        <v>985</v>
      </c>
      <c r="C207" s="189" t="s">
        <v>986</v>
      </c>
      <c r="D207" s="190"/>
      <c r="E207" s="191" t="n">
        <v>474.97593840231</v>
      </c>
      <c r="F207" s="192" t="s">
        <v>31</v>
      </c>
      <c r="G207" s="193" t="s">
        <v>987</v>
      </c>
      <c r="H207" s="193" t="s">
        <v>988</v>
      </c>
      <c r="I207" s="193" t="s">
        <v>989</v>
      </c>
      <c r="J207" s="194" t="s">
        <v>270</v>
      </c>
      <c r="K207" s="193" t="s">
        <v>384</v>
      </c>
      <c r="L207" s="195" t="s">
        <v>385</v>
      </c>
      <c r="M207" s="193" t="s">
        <v>153</v>
      </c>
      <c r="N207" s="193" t="s">
        <v>918</v>
      </c>
      <c r="O207" s="193" t="s">
        <v>618</v>
      </c>
      <c r="P207" s="196" t="n">
        <v>2023</v>
      </c>
      <c r="Q207" s="196" t="s">
        <v>619</v>
      </c>
      <c r="R207" s="196" t="s">
        <v>386</v>
      </c>
      <c r="S207" s="196" t="s">
        <v>450</v>
      </c>
      <c r="T207" s="197" t="n">
        <v>15</v>
      </c>
      <c r="U207" s="198" t="s">
        <v>42</v>
      </c>
      <c r="V207" s="199" t="n">
        <v>9785907755024</v>
      </c>
    </row>
    <row r="208" s="4" customFormat="true" ht="63" hidden="false" customHeight="true" outlineLevel="2" collapsed="false">
      <c r="A208" s="85" t="n">
        <v>180</v>
      </c>
      <c r="B208" s="223" t="s">
        <v>990</v>
      </c>
      <c r="C208" s="189" t="s">
        <v>991</v>
      </c>
      <c r="D208" s="190"/>
      <c r="E208" s="191" t="n">
        <v>202.117420596728</v>
      </c>
      <c r="F208" s="192" t="s">
        <v>31</v>
      </c>
      <c r="G208" s="193" t="s">
        <v>992</v>
      </c>
      <c r="H208" s="193" t="s">
        <v>993</v>
      </c>
      <c r="I208" s="193" t="s">
        <v>994</v>
      </c>
      <c r="J208" s="194" t="s">
        <v>76</v>
      </c>
      <c r="K208" s="193" t="s">
        <v>77</v>
      </c>
      <c r="L208" s="195" t="s">
        <v>448</v>
      </c>
      <c r="M208" s="193" t="s">
        <v>153</v>
      </c>
      <c r="N208" s="193" t="s">
        <v>918</v>
      </c>
      <c r="O208" s="193" t="s">
        <v>618</v>
      </c>
      <c r="P208" s="196" t="n">
        <v>2023</v>
      </c>
      <c r="Q208" s="196" t="s">
        <v>39</v>
      </c>
      <c r="R208" s="196" t="s">
        <v>386</v>
      </c>
      <c r="S208" s="196" t="s">
        <v>450</v>
      </c>
      <c r="T208" s="197" t="n">
        <v>30</v>
      </c>
      <c r="U208" s="198" t="s">
        <v>42</v>
      </c>
      <c r="V208" s="199" t="n">
        <v>9785533027533</v>
      </c>
    </row>
    <row r="209" s="4" customFormat="true" ht="63" hidden="false" customHeight="true" outlineLevel="2" collapsed="false">
      <c r="A209" s="85" t="n">
        <v>181</v>
      </c>
      <c r="B209" s="223" t="s">
        <v>995</v>
      </c>
      <c r="C209" s="189" t="s">
        <v>996</v>
      </c>
      <c r="D209" s="190"/>
      <c r="E209" s="191" t="n">
        <v>202.117420596728</v>
      </c>
      <c r="F209" s="192" t="s">
        <v>31</v>
      </c>
      <c r="G209" s="193" t="s">
        <v>997</v>
      </c>
      <c r="H209" s="193" t="s">
        <v>998</v>
      </c>
      <c r="I209" s="193" t="s">
        <v>999</v>
      </c>
      <c r="J209" s="194" t="s">
        <v>62</v>
      </c>
      <c r="K209" s="193" t="s">
        <v>63</v>
      </c>
      <c r="L209" s="195" t="s">
        <v>448</v>
      </c>
      <c r="M209" s="193" t="s">
        <v>153</v>
      </c>
      <c r="N209" s="193" t="s">
        <v>918</v>
      </c>
      <c r="O209" s="193" t="s">
        <v>618</v>
      </c>
      <c r="P209" s="196" t="n">
        <v>2023</v>
      </c>
      <c r="Q209" s="196" t="s">
        <v>39</v>
      </c>
      <c r="R209" s="196" t="s">
        <v>386</v>
      </c>
      <c r="S209" s="196" t="s">
        <v>450</v>
      </c>
      <c r="T209" s="197" t="n">
        <v>30</v>
      </c>
      <c r="U209" s="198" t="s">
        <v>42</v>
      </c>
      <c r="V209" s="199" t="n">
        <v>9785533027229</v>
      </c>
    </row>
    <row r="210" s="4" customFormat="true" ht="63" hidden="false" customHeight="true" outlineLevel="2" collapsed="false">
      <c r="A210" s="85" t="n">
        <v>182</v>
      </c>
      <c r="B210" s="223" t="s">
        <v>1000</v>
      </c>
      <c r="C210" s="189" t="s">
        <v>1001</v>
      </c>
      <c r="D210" s="190"/>
      <c r="E210" s="191" t="n">
        <v>474.97593840231</v>
      </c>
      <c r="F210" s="192" t="s">
        <v>31</v>
      </c>
      <c r="G210" s="193" t="s">
        <v>1002</v>
      </c>
      <c r="H210" s="193" t="s">
        <v>1003</v>
      </c>
      <c r="I210" s="193" t="s">
        <v>1004</v>
      </c>
      <c r="J210" s="194" t="s">
        <v>383</v>
      </c>
      <c r="K210" s="193" t="s">
        <v>924</v>
      </c>
      <c r="L210" s="195" t="s">
        <v>385</v>
      </c>
      <c r="M210" s="193" t="s">
        <v>153</v>
      </c>
      <c r="N210" s="193" t="s">
        <v>918</v>
      </c>
      <c r="O210" s="193" t="s">
        <v>618</v>
      </c>
      <c r="P210" s="196" t="n">
        <v>2024</v>
      </c>
      <c r="Q210" s="196" t="s">
        <v>619</v>
      </c>
      <c r="R210" s="196" t="s">
        <v>386</v>
      </c>
      <c r="S210" s="196" t="s">
        <v>450</v>
      </c>
      <c r="T210" s="197" t="n">
        <v>16</v>
      </c>
      <c r="U210" s="198" t="s">
        <v>42</v>
      </c>
      <c r="V210" s="199" t="n">
        <v>9785907755307</v>
      </c>
    </row>
    <row r="211" s="4" customFormat="true" ht="63" hidden="false" customHeight="true" outlineLevel="2" collapsed="false">
      <c r="A211" s="85" t="n">
        <v>183</v>
      </c>
      <c r="B211" s="223" t="s">
        <v>1005</v>
      </c>
      <c r="C211" s="87" t="s">
        <v>1006</v>
      </c>
      <c r="D211" s="88"/>
      <c r="E211" s="89" t="n">
        <v>202.117420596728</v>
      </c>
      <c r="F211" s="90" t="s">
        <v>31</v>
      </c>
      <c r="G211" s="91" t="s">
        <v>1007</v>
      </c>
      <c r="H211" s="91" t="s">
        <v>1008</v>
      </c>
      <c r="I211" s="91" t="s">
        <v>1009</v>
      </c>
      <c r="J211" s="96" t="s">
        <v>76</v>
      </c>
      <c r="K211" s="91" t="s">
        <v>77</v>
      </c>
      <c r="L211" s="92" t="s">
        <v>448</v>
      </c>
      <c r="M211" s="91" t="s">
        <v>153</v>
      </c>
      <c r="N211" s="91" t="s">
        <v>918</v>
      </c>
      <c r="O211" s="91" t="s">
        <v>618</v>
      </c>
      <c r="P211" s="107" t="n">
        <v>2023</v>
      </c>
      <c r="Q211" s="107" t="s">
        <v>39</v>
      </c>
      <c r="R211" s="107" t="s">
        <v>386</v>
      </c>
      <c r="S211" s="107" t="s">
        <v>450</v>
      </c>
      <c r="T211" s="108" t="n">
        <v>30</v>
      </c>
      <c r="U211" s="109" t="s">
        <v>42</v>
      </c>
      <c r="V211" s="95" t="n">
        <v>9785533027212</v>
      </c>
    </row>
    <row r="212" s="4" customFormat="true" ht="63" hidden="false" customHeight="true" outlineLevel="2" collapsed="false">
      <c r="A212" s="85" t="n">
        <v>184</v>
      </c>
      <c r="B212" s="223" t="s">
        <v>1010</v>
      </c>
      <c r="C212" s="189" t="s">
        <v>1011</v>
      </c>
      <c r="D212" s="190"/>
      <c r="E212" s="191" t="n">
        <v>402.79114533205</v>
      </c>
      <c r="F212" s="192" t="s">
        <v>31</v>
      </c>
      <c r="G212" s="193" t="s">
        <v>1012</v>
      </c>
      <c r="H212" s="193" t="s">
        <v>1013</v>
      </c>
      <c r="I212" s="193" t="s">
        <v>1014</v>
      </c>
      <c r="J212" s="194" t="s">
        <v>76</v>
      </c>
      <c r="K212" s="193" t="s">
        <v>77</v>
      </c>
      <c r="L212" s="195" t="s">
        <v>459</v>
      </c>
      <c r="M212" s="193" t="s">
        <v>153</v>
      </c>
      <c r="N212" s="193" t="s">
        <v>918</v>
      </c>
      <c r="O212" s="193" t="s">
        <v>618</v>
      </c>
      <c r="P212" s="196" t="n">
        <v>2023</v>
      </c>
      <c r="Q212" s="196" t="s">
        <v>619</v>
      </c>
      <c r="R212" s="196" t="s">
        <v>386</v>
      </c>
      <c r="S212" s="196" t="s">
        <v>450</v>
      </c>
      <c r="T212" s="197" t="n">
        <v>15</v>
      </c>
      <c r="U212" s="198" t="s">
        <v>42</v>
      </c>
      <c r="V212" s="199" t="n">
        <v>9785533027694</v>
      </c>
    </row>
    <row r="213" s="4" customFormat="true" ht="63" hidden="false" customHeight="true" outlineLevel="2" collapsed="false">
      <c r="A213" s="85" t="n">
        <v>185</v>
      </c>
      <c r="B213" s="223" t="s">
        <v>1015</v>
      </c>
      <c r="C213" s="189" t="s">
        <v>1016</v>
      </c>
      <c r="D213" s="190"/>
      <c r="E213" s="191" t="n">
        <v>202.117420596728</v>
      </c>
      <c r="F213" s="192" t="s">
        <v>31</v>
      </c>
      <c r="G213" s="193" t="s">
        <v>1017</v>
      </c>
      <c r="H213" s="193" t="s">
        <v>1018</v>
      </c>
      <c r="I213" s="193" t="s">
        <v>1019</v>
      </c>
      <c r="J213" s="194" t="s">
        <v>62</v>
      </c>
      <c r="K213" s="193" t="s">
        <v>63</v>
      </c>
      <c r="L213" s="195" t="s">
        <v>448</v>
      </c>
      <c r="M213" s="193" t="s">
        <v>153</v>
      </c>
      <c r="N213" s="193" t="s">
        <v>918</v>
      </c>
      <c r="O213" s="193" t="s">
        <v>618</v>
      </c>
      <c r="P213" s="196" t="n">
        <v>2023</v>
      </c>
      <c r="Q213" s="196" t="s">
        <v>39</v>
      </c>
      <c r="R213" s="196" t="s">
        <v>386</v>
      </c>
      <c r="S213" s="196" t="s">
        <v>450</v>
      </c>
      <c r="T213" s="197" t="n">
        <v>30</v>
      </c>
      <c r="U213" s="198" t="s">
        <v>42</v>
      </c>
      <c r="V213" s="199" t="n">
        <v>9785533027243</v>
      </c>
    </row>
    <row r="214" s="4" customFormat="true" ht="63" hidden="false" customHeight="true" outlineLevel="2" collapsed="false">
      <c r="A214" s="85" t="n">
        <v>186</v>
      </c>
      <c r="B214" s="223" t="s">
        <v>1020</v>
      </c>
      <c r="C214" s="189" t="s">
        <v>1021</v>
      </c>
      <c r="D214" s="190"/>
      <c r="E214" s="191" t="n">
        <v>202.117420596728</v>
      </c>
      <c r="F214" s="192" t="s">
        <v>31</v>
      </c>
      <c r="G214" s="193" t="s">
        <v>1022</v>
      </c>
      <c r="H214" s="193" t="s">
        <v>1018</v>
      </c>
      <c r="I214" s="193" t="s">
        <v>1023</v>
      </c>
      <c r="J214" s="194" t="s">
        <v>69</v>
      </c>
      <c r="K214" s="193" t="s">
        <v>70</v>
      </c>
      <c r="L214" s="195" t="s">
        <v>448</v>
      </c>
      <c r="M214" s="193" t="s">
        <v>153</v>
      </c>
      <c r="N214" s="193" t="s">
        <v>918</v>
      </c>
      <c r="O214" s="193" t="s">
        <v>618</v>
      </c>
      <c r="P214" s="196" t="n">
        <v>2023</v>
      </c>
      <c r="Q214" s="196" t="s">
        <v>39</v>
      </c>
      <c r="R214" s="196" t="s">
        <v>386</v>
      </c>
      <c r="S214" s="196" t="s">
        <v>450</v>
      </c>
      <c r="T214" s="197" t="n">
        <v>30</v>
      </c>
      <c r="U214" s="198" t="s">
        <v>42</v>
      </c>
      <c r="V214" s="199" t="n">
        <v>9785533027595</v>
      </c>
    </row>
    <row r="215" s="4" customFormat="true" ht="63" hidden="false" customHeight="true" outlineLevel="2" collapsed="false">
      <c r="A215" s="85" t="n">
        <v>187</v>
      </c>
      <c r="B215" s="223" t="s">
        <v>1024</v>
      </c>
      <c r="C215" s="189" t="s">
        <v>1025</v>
      </c>
      <c r="D215" s="190"/>
      <c r="E215" s="191" t="n">
        <v>202.117420596728</v>
      </c>
      <c r="F215" s="192" t="s">
        <v>31</v>
      </c>
      <c r="G215" s="193" t="s">
        <v>1026</v>
      </c>
      <c r="H215" s="193" t="s">
        <v>1018</v>
      </c>
      <c r="I215" s="193" t="s">
        <v>1027</v>
      </c>
      <c r="J215" s="194" t="s">
        <v>221</v>
      </c>
      <c r="K215" s="193" t="s">
        <v>242</v>
      </c>
      <c r="L215" s="195" t="s">
        <v>448</v>
      </c>
      <c r="M215" s="193" t="s">
        <v>153</v>
      </c>
      <c r="N215" s="193" t="s">
        <v>918</v>
      </c>
      <c r="O215" s="193" t="s">
        <v>618</v>
      </c>
      <c r="P215" s="196" t="n">
        <v>2023</v>
      </c>
      <c r="Q215" s="196" t="s">
        <v>39</v>
      </c>
      <c r="R215" s="196" t="s">
        <v>386</v>
      </c>
      <c r="S215" s="196" t="s">
        <v>450</v>
      </c>
      <c r="T215" s="197" t="n">
        <v>30</v>
      </c>
      <c r="U215" s="198" t="s">
        <v>42</v>
      </c>
      <c r="V215" s="199" t="n">
        <v>9785533027519</v>
      </c>
    </row>
    <row r="216" s="4" customFormat="true" ht="63" hidden="false" customHeight="true" outlineLevel="2" collapsed="false">
      <c r="A216" s="85" t="n">
        <v>188</v>
      </c>
      <c r="B216" s="223" t="s">
        <v>1028</v>
      </c>
      <c r="C216" s="189" t="s">
        <v>1029</v>
      </c>
      <c r="D216" s="190"/>
      <c r="E216" s="191" t="n">
        <v>402.79114533205</v>
      </c>
      <c r="F216" s="192" t="s">
        <v>31</v>
      </c>
      <c r="G216" s="193" t="s">
        <v>1030</v>
      </c>
      <c r="H216" s="193" t="s">
        <v>1018</v>
      </c>
      <c r="I216" s="193" t="s">
        <v>1031</v>
      </c>
      <c r="J216" s="194" t="s">
        <v>76</v>
      </c>
      <c r="K216" s="193" t="s">
        <v>77</v>
      </c>
      <c r="L216" s="195" t="s">
        <v>459</v>
      </c>
      <c r="M216" s="193" t="s">
        <v>153</v>
      </c>
      <c r="N216" s="193" t="s">
        <v>918</v>
      </c>
      <c r="O216" s="193" t="s">
        <v>618</v>
      </c>
      <c r="P216" s="196" t="n">
        <v>2023</v>
      </c>
      <c r="Q216" s="196" t="s">
        <v>619</v>
      </c>
      <c r="R216" s="196" t="s">
        <v>386</v>
      </c>
      <c r="S216" s="196" t="s">
        <v>450</v>
      </c>
      <c r="T216" s="197" t="n">
        <v>15</v>
      </c>
      <c r="U216" s="198" t="s">
        <v>42</v>
      </c>
      <c r="V216" s="199" t="n">
        <v>9785533027496</v>
      </c>
    </row>
    <row r="217" s="4" customFormat="true" ht="63" hidden="false" customHeight="true" outlineLevel="2" collapsed="false">
      <c r="A217" s="85" t="n">
        <v>189</v>
      </c>
      <c r="B217" s="223" t="s">
        <v>1032</v>
      </c>
      <c r="C217" s="189" t="s">
        <v>1033</v>
      </c>
      <c r="D217" s="190"/>
      <c r="E217" s="191" t="n">
        <v>402.79114533205</v>
      </c>
      <c r="F217" s="192" t="s">
        <v>31</v>
      </c>
      <c r="G217" s="193" t="s">
        <v>1034</v>
      </c>
      <c r="H217" s="193" t="s">
        <v>1035</v>
      </c>
      <c r="I217" s="193" t="s">
        <v>1036</v>
      </c>
      <c r="J217" s="194" t="s">
        <v>200</v>
      </c>
      <c r="K217" s="193" t="s">
        <v>201</v>
      </c>
      <c r="L217" s="195" t="s">
        <v>459</v>
      </c>
      <c r="M217" s="193" t="s">
        <v>153</v>
      </c>
      <c r="N217" s="193" t="s">
        <v>918</v>
      </c>
      <c r="O217" s="193" t="s">
        <v>618</v>
      </c>
      <c r="P217" s="196" t="n">
        <v>2023</v>
      </c>
      <c r="Q217" s="196" t="s">
        <v>619</v>
      </c>
      <c r="R217" s="196" t="s">
        <v>386</v>
      </c>
      <c r="S217" s="196" t="s">
        <v>450</v>
      </c>
      <c r="T217" s="197" t="n">
        <v>16</v>
      </c>
      <c r="U217" s="198" t="s">
        <v>42</v>
      </c>
      <c r="V217" s="199" t="n">
        <v>9785533027670</v>
      </c>
    </row>
    <row r="218" s="4" customFormat="true" ht="63" hidden="false" customHeight="true" outlineLevel="2" collapsed="false">
      <c r="A218" s="85" t="n">
        <v>190</v>
      </c>
      <c r="B218" s="223" t="s">
        <v>1037</v>
      </c>
      <c r="C218" s="189" t="s">
        <v>1038</v>
      </c>
      <c r="D218" s="190"/>
      <c r="E218" s="191" t="n">
        <v>474.97593840231</v>
      </c>
      <c r="F218" s="192" t="s">
        <v>31</v>
      </c>
      <c r="G218" s="193" t="s">
        <v>1039</v>
      </c>
      <c r="H218" s="193" t="s">
        <v>1040</v>
      </c>
      <c r="I218" s="193" t="s">
        <v>1041</v>
      </c>
      <c r="J218" s="194" t="s">
        <v>270</v>
      </c>
      <c r="K218" s="193" t="s">
        <v>384</v>
      </c>
      <c r="L218" s="195" t="s">
        <v>385</v>
      </c>
      <c r="M218" s="193" t="s">
        <v>153</v>
      </c>
      <c r="N218" s="193" t="s">
        <v>918</v>
      </c>
      <c r="O218" s="193" t="s">
        <v>618</v>
      </c>
      <c r="P218" s="196" t="n">
        <v>2023</v>
      </c>
      <c r="Q218" s="196" t="s">
        <v>619</v>
      </c>
      <c r="R218" s="196" t="s">
        <v>386</v>
      </c>
      <c r="S218" s="196" t="s">
        <v>450</v>
      </c>
      <c r="T218" s="197" t="n">
        <v>15</v>
      </c>
      <c r="U218" s="198" t="s">
        <v>42</v>
      </c>
      <c r="V218" s="199" t="n">
        <v>9785907755000</v>
      </c>
    </row>
    <row r="219" s="4" customFormat="true" ht="63" hidden="false" customHeight="true" outlineLevel="2" collapsed="false">
      <c r="A219" s="85" t="n">
        <v>191</v>
      </c>
      <c r="B219" s="223" t="s">
        <v>1042</v>
      </c>
      <c r="C219" s="189" t="s">
        <v>1043</v>
      </c>
      <c r="D219" s="190"/>
      <c r="E219" s="191" t="n">
        <v>659.769008662175</v>
      </c>
      <c r="F219" s="192" t="s">
        <v>31</v>
      </c>
      <c r="G219" s="193" t="s">
        <v>1044</v>
      </c>
      <c r="H219" s="193" t="s">
        <v>1045</v>
      </c>
      <c r="I219" s="193" t="s">
        <v>1046</v>
      </c>
      <c r="J219" s="194" t="s">
        <v>221</v>
      </c>
      <c r="K219" s="193" t="s">
        <v>242</v>
      </c>
      <c r="L219" s="195" t="s">
        <v>158</v>
      </c>
      <c r="M219" s="193" t="s">
        <v>153</v>
      </c>
      <c r="N219" s="193" t="s">
        <v>918</v>
      </c>
      <c r="O219" s="193" t="s">
        <v>618</v>
      </c>
      <c r="P219" s="196" t="n">
        <v>2023</v>
      </c>
      <c r="Q219" s="196" t="s">
        <v>619</v>
      </c>
      <c r="R219" s="196" t="s">
        <v>386</v>
      </c>
      <c r="S219" s="196" t="s">
        <v>450</v>
      </c>
      <c r="T219" s="197" t="n">
        <v>14</v>
      </c>
      <c r="U219" s="198" t="s">
        <v>42</v>
      </c>
      <c r="V219" s="199" t="n">
        <v>9785533027571</v>
      </c>
    </row>
    <row r="220" s="4" customFormat="true" ht="63" hidden="false" customHeight="true" outlineLevel="2" collapsed="false">
      <c r="A220" s="85" t="n">
        <v>192</v>
      </c>
      <c r="B220" s="223" t="s">
        <v>1047</v>
      </c>
      <c r="C220" s="189" t="s">
        <v>1048</v>
      </c>
      <c r="D220" s="190"/>
      <c r="E220" s="191" t="n">
        <v>402.79114533205</v>
      </c>
      <c r="F220" s="192" t="s">
        <v>31</v>
      </c>
      <c r="G220" s="193" t="s">
        <v>1049</v>
      </c>
      <c r="H220" s="193" t="s">
        <v>1050</v>
      </c>
      <c r="I220" s="193" t="s">
        <v>1051</v>
      </c>
      <c r="J220" s="194" t="s">
        <v>186</v>
      </c>
      <c r="K220" s="193" t="s">
        <v>187</v>
      </c>
      <c r="L220" s="195" t="s">
        <v>459</v>
      </c>
      <c r="M220" s="193" t="s">
        <v>153</v>
      </c>
      <c r="N220" s="193" t="s">
        <v>918</v>
      </c>
      <c r="O220" s="193" t="s">
        <v>618</v>
      </c>
      <c r="P220" s="196" t="n">
        <v>2023</v>
      </c>
      <c r="Q220" s="196" t="s">
        <v>619</v>
      </c>
      <c r="R220" s="196" t="s">
        <v>386</v>
      </c>
      <c r="S220" s="196" t="s">
        <v>450</v>
      </c>
      <c r="T220" s="197" t="n">
        <v>16</v>
      </c>
      <c r="U220" s="198" t="s">
        <v>42</v>
      </c>
      <c r="V220" s="199" t="n">
        <v>9785533027700</v>
      </c>
    </row>
    <row r="221" s="4" customFormat="true" ht="63" hidden="false" customHeight="true" outlineLevel="2" collapsed="false">
      <c r="A221" s="85" t="n">
        <v>193</v>
      </c>
      <c r="B221" s="223" t="s">
        <v>1052</v>
      </c>
      <c r="C221" s="189" t="s">
        <v>1053</v>
      </c>
      <c r="D221" s="190"/>
      <c r="E221" s="191" t="n">
        <v>202.117420596728</v>
      </c>
      <c r="F221" s="192" t="s">
        <v>31</v>
      </c>
      <c r="G221" s="193" t="s">
        <v>1054</v>
      </c>
      <c r="H221" s="193" t="s">
        <v>1055</v>
      </c>
      <c r="I221" s="193" t="s">
        <v>1056</v>
      </c>
      <c r="J221" s="194" t="s">
        <v>193</v>
      </c>
      <c r="K221" s="193" t="s">
        <v>194</v>
      </c>
      <c r="L221" s="195" t="s">
        <v>448</v>
      </c>
      <c r="M221" s="193" t="s">
        <v>153</v>
      </c>
      <c r="N221" s="193" t="s">
        <v>918</v>
      </c>
      <c r="O221" s="193" t="s">
        <v>618</v>
      </c>
      <c r="P221" s="196" t="n">
        <v>2023</v>
      </c>
      <c r="Q221" s="196" t="s">
        <v>39</v>
      </c>
      <c r="R221" s="196" t="s">
        <v>386</v>
      </c>
      <c r="S221" s="196" t="s">
        <v>450</v>
      </c>
      <c r="T221" s="197" t="n">
        <v>30</v>
      </c>
      <c r="U221" s="198" t="s">
        <v>42</v>
      </c>
      <c r="V221" s="199" t="n">
        <v>9785533027236</v>
      </c>
    </row>
    <row r="222" s="4" customFormat="true" ht="63" hidden="false" customHeight="true" outlineLevel="2" collapsed="false">
      <c r="A222" s="85" t="n">
        <v>194</v>
      </c>
      <c r="B222" s="223" t="s">
        <v>1057</v>
      </c>
      <c r="C222" s="189" t="s">
        <v>1058</v>
      </c>
      <c r="D222" s="190"/>
      <c r="E222" s="191" t="n">
        <v>202.117420596728</v>
      </c>
      <c r="F222" s="192" t="s">
        <v>31</v>
      </c>
      <c r="G222" s="193" t="s">
        <v>1059</v>
      </c>
      <c r="H222" s="193" t="s">
        <v>1055</v>
      </c>
      <c r="I222" s="193" t="s">
        <v>1060</v>
      </c>
      <c r="J222" s="194" t="s">
        <v>76</v>
      </c>
      <c r="K222" s="193" t="s">
        <v>77</v>
      </c>
      <c r="L222" s="195" t="s">
        <v>448</v>
      </c>
      <c r="M222" s="193" t="s">
        <v>153</v>
      </c>
      <c r="N222" s="193" t="s">
        <v>918</v>
      </c>
      <c r="O222" s="193" t="s">
        <v>618</v>
      </c>
      <c r="P222" s="196" t="n">
        <v>2023</v>
      </c>
      <c r="Q222" s="196" t="s">
        <v>39</v>
      </c>
      <c r="R222" s="196" t="s">
        <v>386</v>
      </c>
      <c r="S222" s="196" t="s">
        <v>450</v>
      </c>
      <c r="T222" s="197" t="n">
        <v>30</v>
      </c>
      <c r="U222" s="198" t="s">
        <v>42</v>
      </c>
      <c r="V222" s="199" t="n">
        <v>9785533027182</v>
      </c>
    </row>
    <row r="223" s="4" customFormat="true" ht="63" hidden="false" customHeight="true" outlineLevel="2" collapsed="false">
      <c r="A223" s="85" t="n">
        <v>195</v>
      </c>
      <c r="B223" s="223" t="s">
        <v>1061</v>
      </c>
      <c r="C223" s="189" t="s">
        <v>1062</v>
      </c>
      <c r="D223" s="190"/>
      <c r="E223" s="191" t="n">
        <v>202.117420596728</v>
      </c>
      <c r="F223" s="192" t="s">
        <v>31</v>
      </c>
      <c r="G223" s="193" t="s">
        <v>1063</v>
      </c>
      <c r="H223" s="193" t="s">
        <v>1064</v>
      </c>
      <c r="I223" s="193" t="s">
        <v>1065</v>
      </c>
      <c r="J223" s="194" t="s">
        <v>193</v>
      </c>
      <c r="K223" s="193" t="s">
        <v>194</v>
      </c>
      <c r="L223" s="195" t="s">
        <v>448</v>
      </c>
      <c r="M223" s="193" t="s">
        <v>153</v>
      </c>
      <c r="N223" s="193" t="s">
        <v>918</v>
      </c>
      <c r="O223" s="193" t="s">
        <v>618</v>
      </c>
      <c r="P223" s="196" t="n">
        <v>2023</v>
      </c>
      <c r="Q223" s="196" t="s">
        <v>39</v>
      </c>
      <c r="R223" s="196" t="s">
        <v>386</v>
      </c>
      <c r="S223" s="196" t="s">
        <v>450</v>
      </c>
      <c r="T223" s="197" t="n">
        <v>30</v>
      </c>
      <c r="U223" s="198" t="s">
        <v>42</v>
      </c>
      <c r="V223" s="199" t="n">
        <v>9785533027250</v>
      </c>
    </row>
    <row r="224" s="4" customFormat="true" ht="13.2" hidden="false" customHeight="true" outlineLevel="1" collapsed="false">
      <c r="A224" s="188"/>
      <c r="B224" s="76" t="s">
        <v>1066</v>
      </c>
      <c r="C224" s="147"/>
      <c r="D224" s="98"/>
      <c r="E224" s="99"/>
      <c r="F224" s="150"/>
      <c r="G224" s="151"/>
      <c r="H224" s="151"/>
      <c r="I224" s="151"/>
      <c r="J224" s="151"/>
      <c r="K224" s="151"/>
      <c r="L224" s="152"/>
      <c r="M224" s="151"/>
      <c r="N224" s="160"/>
      <c r="O224" s="151"/>
      <c r="P224" s="103"/>
      <c r="Q224" s="103"/>
      <c r="R224" s="103"/>
      <c r="S224" s="103"/>
      <c r="T224" s="103"/>
      <c r="U224" s="104"/>
      <c r="V224" s="156"/>
    </row>
    <row r="225" s="175" customFormat="true" ht="63" hidden="false" customHeight="true" outlineLevel="2" collapsed="false">
      <c r="A225" s="225" t="n">
        <v>196</v>
      </c>
      <c r="B225" s="1" t="s">
        <v>1067</v>
      </c>
      <c r="C225" s="181" t="s">
        <v>1068</v>
      </c>
      <c r="D225" s="164"/>
      <c r="E225" s="165" t="n">
        <v>716.073147256978</v>
      </c>
      <c r="F225" s="166" t="s">
        <v>251</v>
      </c>
      <c r="G225" s="121" t="s">
        <v>1069</v>
      </c>
      <c r="H225" s="121" t="s">
        <v>1070</v>
      </c>
      <c r="I225" s="121" t="s">
        <v>1071</v>
      </c>
      <c r="J225" s="122" t="s">
        <v>826</v>
      </c>
      <c r="K225" s="121" t="s">
        <v>827</v>
      </c>
      <c r="L225" s="120" t="s">
        <v>385</v>
      </c>
      <c r="M225" s="121" t="s">
        <v>465</v>
      </c>
      <c r="N225" s="121" t="s">
        <v>1066</v>
      </c>
      <c r="O225" s="121" t="s">
        <v>618</v>
      </c>
      <c r="P225" s="121" t="n">
        <v>2026</v>
      </c>
      <c r="Q225" s="124" t="s">
        <v>619</v>
      </c>
      <c r="R225" s="124" t="s">
        <v>386</v>
      </c>
      <c r="S225" s="124" t="s">
        <v>450</v>
      </c>
      <c r="T225" s="125"/>
      <c r="U225" s="226" t="s">
        <v>42</v>
      </c>
      <c r="V225" s="127" t="n">
        <v>9785605357971</v>
      </c>
    </row>
    <row r="226" s="175" customFormat="true" ht="63" hidden="false" customHeight="true" outlineLevel="2" collapsed="false">
      <c r="A226" s="225" t="n">
        <v>197</v>
      </c>
      <c r="B226" s="1" t="s">
        <v>1072</v>
      </c>
      <c r="C226" s="181" t="s">
        <v>1073</v>
      </c>
      <c r="D226" s="164"/>
      <c r="E226" s="165" t="n">
        <v>716.073147256978</v>
      </c>
      <c r="F226" s="166" t="s">
        <v>251</v>
      </c>
      <c r="G226" s="121" t="s">
        <v>1074</v>
      </c>
      <c r="H226" s="121" t="s">
        <v>1075</v>
      </c>
      <c r="I226" s="121" t="s">
        <v>1076</v>
      </c>
      <c r="J226" s="122" t="s">
        <v>826</v>
      </c>
      <c r="K226" s="121" t="s">
        <v>827</v>
      </c>
      <c r="L226" s="120" t="s">
        <v>133</v>
      </c>
      <c r="M226" s="121" t="s">
        <v>465</v>
      </c>
      <c r="N226" s="121" t="s">
        <v>1066</v>
      </c>
      <c r="O226" s="121" t="s">
        <v>618</v>
      </c>
      <c r="P226" s="121" t="n">
        <v>2026</v>
      </c>
      <c r="Q226" s="124" t="s">
        <v>619</v>
      </c>
      <c r="R226" s="124" t="s">
        <v>386</v>
      </c>
      <c r="S226" s="124" t="s">
        <v>450</v>
      </c>
      <c r="T226" s="125"/>
      <c r="U226" s="226" t="s">
        <v>42</v>
      </c>
      <c r="V226" s="127" t="n">
        <v>9785605357995</v>
      </c>
    </row>
    <row r="227" s="175" customFormat="true" ht="63" hidden="false" customHeight="true" outlineLevel="2" collapsed="false">
      <c r="A227" s="115" t="n">
        <v>198</v>
      </c>
      <c r="B227" s="116" t="s">
        <v>1077</v>
      </c>
      <c r="C227" s="181" t="s">
        <v>1078</v>
      </c>
      <c r="D227" s="164"/>
      <c r="E227" s="165" t="n">
        <v>716.073147256978</v>
      </c>
      <c r="F227" s="166" t="s">
        <v>251</v>
      </c>
      <c r="G227" s="121" t="s">
        <v>1079</v>
      </c>
      <c r="H227" s="121" t="s">
        <v>1080</v>
      </c>
      <c r="I227" s="121" t="s">
        <v>1081</v>
      </c>
      <c r="J227" s="122" t="s">
        <v>826</v>
      </c>
      <c r="K227" s="121" t="s">
        <v>827</v>
      </c>
      <c r="L227" s="120" t="s">
        <v>158</v>
      </c>
      <c r="M227" s="121" t="s">
        <v>465</v>
      </c>
      <c r="N227" s="121" t="s">
        <v>1066</v>
      </c>
      <c r="O227" s="121" t="s">
        <v>618</v>
      </c>
      <c r="P227" s="121" t="n">
        <v>2026</v>
      </c>
      <c r="Q227" s="124" t="s">
        <v>619</v>
      </c>
      <c r="R227" s="124" t="s">
        <v>386</v>
      </c>
      <c r="S227" s="124" t="s">
        <v>450</v>
      </c>
      <c r="T227" s="125"/>
      <c r="U227" s="226" t="s">
        <v>42</v>
      </c>
      <c r="V227" s="127" t="n">
        <v>9785907755512</v>
      </c>
    </row>
    <row r="228" s="175" customFormat="true" ht="63" hidden="false" customHeight="true" outlineLevel="2" collapsed="false">
      <c r="A228" s="227" t="n">
        <v>199</v>
      </c>
      <c r="B228" s="162" t="s">
        <v>1082</v>
      </c>
      <c r="C228" s="181" t="s">
        <v>1083</v>
      </c>
      <c r="D228" s="164"/>
      <c r="E228" s="165" t="n">
        <v>716.073147256978</v>
      </c>
      <c r="F228" s="166" t="s">
        <v>251</v>
      </c>
      <c r="G228" s="121" t="s">
        <v>1084</v>
      </c>
      <c r="H228" s="121" t="s">
        <v>1085</v>
      </c>
      <c r="I228" s="121" t="s">
        <v>1086</v>
      </c>
      <c r="J228" s="122" t="s">
        <v>826</v>
      </c>
      <c r="K228" s="121" t="s">
        <v>827</v>
      </c>
      <c r="L228" s="120" t="s">
        <v>158</v>
      </c>
      <c r="M228" s="121" t="s">
        <v>465</v>
      </c>
      <c r="N228" s="121" t="s">
        <v>1066</v>
      </c>
      <c r="O228" s="121" t="s">
        <v>618</v>
      </c>
      <c r="P228" s="121" t="n">
        <v>2026</v>
      </c>
      <c r="Q228" s="124" t="s">
        <v>619</v>
      </c>
      <c r="R228" s="124" t="s">
        <v>386</v>
      </c>
      <c r="S228" s="124" t="s">
        <v>450</v>
      </c>
      <c r="T228" s="125"/>
      <c r="U228" s="226" t="s">
        <v>42</v>
      </c>
      <c r="V228" s="127" t="n">
        <v>9785605377818</v>
      </c>
    </row>
    <row r="229" s="175" customFormat="true" ht="63" hidden="false" customHeight="true" outlineLevel="2" collapsed="false">
      <c r="A229" s="85" t="n">
        <v>200</v>
      </c>
      <c r="B229" s="116" t="s">
        <v>1087</v>
      </c>
      <c r="C229" s="176" t="s">
        <v>1088</v>
      </c>
      <c r="D229" s="177"/>
      <c r="E229" s="178" t="n">
        <v>716.073147256978</v>
      </c>
      <c r="F229" s="90" t="s">
        <v>1089</v>
      </c>
      <c r="G229" s="91" t="s">
        <v>1090</v>
      </c>
      <c r="H229" s="91" t="s">
        <v>1091</v>
      </c>
      <c r="I229" s="91" t="s">
        <v>1092</v>
      </c>
      <c r="J229" s="96" t="s">
        <v>826</v>
      </c>
      <c r="K229" s="91" t="s">
        <v>827</v>
      </c>
      <c r="L229" s="92" t="s">
        <v>140</v>
      </c>
      <c r="M229" s="91" t="s">
        <v>465</v>
      </c>
      <c r="N229" s="91" t="s">
        <v>1066</v>
      </c>
      <c r="O229" s="91" t="s">
        <v>618</v>
      </c>
      <c r="P229" s="228" t="n">
        <v>2025</v>
      </c>
      <c r="Q229" s="107" t="s">
        <v>619</v>
      </c>
      <c r="R229" s="107" t="s">
        <v>386</v>
      </c>
      <c r="S229" s="107" t="s">
        <v>450</v>
      </c>
      <c r="T229" s="108" t="n">
        <v>12</v>
      </c>
      <c r="U229" s="94" t="s">
        <v>42</v>
      </c>
      <c r="V229" s="95" t="n">
        <v>9785907755505</v>
      </c>
    </row>
    <row r="230" s="175" customFormat="true" ht="63" hidden="false" customHeight="true" outlineLevel="2" collapsed="false">
      <c r="A230" s="85" t="n">
        <v>201</v>
      </c>
      <c r="B230" s="116" t="s">
        <v>1093</v>
      </c>
      <c r="C230" s="229" t="s">
        <v>1094</v>
      </c>
      <c r="D230" s="230"/>
      <c r="E230" s="231" t="n">
        <v>716.073147256978</v>
      </c>
      <c r="F230" s="232" t="s">
        <v>1095</v>
      </c>
      <c r="G230" s="193" t="s">
        <v>1096</v>
      </c>
      <c r="H230" s="193" t="s">
        <v>1097</v>
      </c>
      <c r="I230" s="193" t="s">
        <v>1098</v>
      </c>
      <c r="J230" s="194" t="s">
        <v>826</v>
      </c>
      <c r="K230" s="193" t="s">
        <v>827</v>
      </c>
      <c r="L230" s="195" t="s">
        <v>140</v>
      </c>
      <c r="M230" s="193" t="s">
        <v>465</v>
      </c>
      <c r="N230" s="193" t="s">
        <v>1066</v>
      </c>
      <c r="O230" s="193" t="s">
        <v>618</v>
      </c>
      <c r="P230" s="233" t="n">
        <v>2025</v>
      </c>
      <c r="Q230" s="196" t="s">
        <v>619</v>
      </c>
      <c r="R230" s="196" t="s">
        <v>386</v>
      </c>
      <c r="S230" s="196" t="s">
        <v>450</v>
      </c>
      <c r="T230" s="197" t="n">
        <v>12</v>
      </c>
      <c r="U230" s="234" t="s">
        <v>42</v>
      </c>
      <c r="V230" s="199" t="n">
        <v>9785907755703</v>
      </c>
    </row>
    <row r="231" s="175" customFormat="true" ht="63" hidden="false" customHeight="true" outlineLevel="2" collapsed="false">
      <c r="A231" s="85" t="n">
        <v>202</v>
      </c>
      <c r="B231" s="116" t="s">
        <v>1099</v>
      </c>
      <c r="C231" s="229" t="s">
        <v>1100</v>
      </c>
      <c r="D231" s="230"/>
      <c r="E231" s="231" t="n">
        <v>716.073147256978</v>
      </c>
      <c r="F231" s="232" t="s">
        <v>1095</v>
      </c>
      <c r="G231" s="193" t="s">
        <v>1101</v>
      </c>
      <c r="H231" s="193" t="s">
        <v>1102</v>
      </c>
      <c r="I231" s="193" t="s">
        <v>1103</v>
      </c>
      <c r="J231" s="194" t="s">
        <v>826</v>
      </c>
      <c r="K231" s="193" t="s">
        <v>827</v>
      </c>
      <c r="L231" s="195" t="s">
        <v>158</v>
      </c>
      <c r="M231" s="193" t="s">
        <v>465</v>
      </c>
      <c r="N231" s="193" t="s">
        <v>1066</v>
      </c>
      <c r="O231" s="193" t="s">
        <v>618</v>
      </c>
      <c r="P231" s="233" t="n">
        <v>2025</v>
      </c>
      <c r="Q231" s="196" t="s">
        <v>619</v>
      </c>
      <c r="R231" s="196" t="s">
        <v>386</v>
      </c>
      <c r="S231" s="196" t="s">
        <v>450</v>
      </c>
      <c r="T231" s="197" t="n">
        <v>14</v>
      </c>
      <c r="U231" s="234" t="s">
        <v>42</v>
      </c>
      <c r="V231" s="199" t="n">
        <v>9785907755529</v>
      </c>
    </row>
    <row r="232" s="4" customFormat="true" ht="15" hidden="false" customHeight="true" outlineLevel="1" collapsed="false">
      <c r="A232" s="188"/>
      <c r="B232" s="76" t="s">
        <v>1104</v>
      </c>
      <c r="C232" s="147"/>
      <c r="D232" s="98"/>
      <c r="E232" s="99"/>
      <c r="F232" s="150"/>
      <c r="G232" s="151"/>
      <c r="H232" s="151"/>
      <c r="I232" s="151"/>
      <c r="J232" s="151"/>
      <c r="K232" s="151"/>
      <c r="L232" s="152"/>
      <c r="M232" s="151"/>
      <c r="N232" s="160"/>
      <c r="O232" s="151"/>
      <c r="P232" s="103"/>
      <c r="Q232" s="103"/>
      <c r="R232" s="103"/>
      <c r="S232" s="103"/>
      <c r="T232" s="103"/>
      <c r="U232" s="104"/>
      <c r="V232" s="156"/>
    </row>
    <row r="233" s="4" customFormat="true" ht="63" hidden="false" customHeight="true" outlineLevel="2" collapsed="false">
      <c r="A233" s="205" t="n">
        <v>203</v>
      </c>
      <c r="B233" s="116" t="s">
        <v>1105</v>
      </c>
      <c r="C233" s="87" t="s">
        <v>1106</v>
      </c>
      <c r="D233" s="88"/>
      <c r="E233" s="89" t="n">
        <v>641.000962463908</v>
      </c>
      <c r="F233" s="90" t="s">
        <v>213</v>
      </c>
      <c r="G233" s="91" t="s">
        <v>1107</v>
      </c>
      <c r="H233" s="91" t="s">
        <v>1108</v>
      </c>
      <c r="I233" s="91" t="s">
        <v>1109</v>
      </c>
      <c r="J233" s="96" t="s">
        <v>1110</v>
      </c>
      <c r="K233" s="91" t="s">
        <v>1111</v>
      </c>
      <c r="L233" s="92" t="s">
        <v>140</v>
      </c>
      <c r="M233" s="91" t="s">
        <v>153</v>
      </c>
      <c r="N233" s="91" t="s">
        <v>1104</v>
      </c>
      <c r="O233" s="91" t="s">
        <v>618</v>
      </c>
      <c r="P233" s="107" t="n">
        <v>2025</v>
      </c>
      <c r="Q233" s="91" t="s">
        <v>1112</v>
      </c>
      <c r="R233" s="91" t="s">
        <v>386</v>
      </c>
      <c r="S233" s="91" t="s">
        <v>450</v>
      </c>
      <c r="T233" s="93" t="n">
        <v>12</v>
      </c>
      <c r="U233" s="94" t="s">
        <v>42</v>
      </c>
      <c r="V233" s="95" t="n">
        <v>9785605377887</v>
      </c>
    </row>
    <row r="234" s="4" customFormat="true" ht="63" hidden="false" customHeight="true" outlineLevel="2" collapsed="false">
      <c r="A234" s="85" t="n">
        <v>204</v>
      </c>
      <c r="B234" s="86" t="s">
        <v>1113</v>
      </c>
      <c r="C234" s="87" t="s">
        <v>1114</v>
      </c>
      <c r="D234" s="88"/>
      <c r="E234" s="89" t="n">
        <v>622.23291626564</v>
      </c>
      <c r="F234" s="90" t="s">
        <v>31</v>
      </c>
      <c r="G234" s="91" t="s">
        <v>1115</v>
      </c>
      <c r="H234" s="91" t="s">
        <v>1116</v>
      </c>
      <c r="I234" s="91" t="s">
        <v>1117</v>
      </c>
      <c r="J234" s="96" t="s">
        <v>200</v>
      </c>
      <c r="K234" s="91" t="s">
        <v>201</v>
      </c>
      <c r="L234" s="92" t="s">
        <v>158</v>
      </c>
      <c r="M234" s="91" t="s">
        <v>153</v>
      </c>
      <c r="N234" s="91" t="s">
        <v>1104</v>
      </c>
      <c r="O234" s="91" t="s">
        <v>618</v>
      </c>
      <c r="P234" s="91" t="n">
        <v>2022</v>
      </c>
      <c r="Q234" s="107" t="s">
        <v>619</v>
      </c>
      <c r="R234" s="91" t="s">
        <v>386</v>
      </c>
      <c r="S234" s="91" t="s">
        <v>450</v>
      </c>
      <c r="T234" s="93" t="n">
        <v>12</v>
      </c>
      <c r="U234" s="94" t="s">
        <v>42</v>
      </c>
      <c r="V234" s="95" t="n">
        <v>9785533024471</v>
      </c>
    </row>
    <row r="235" s="4" customFormat="true" ht="63" hidden="false" customHeight="true" outlineLevel="2" collapsed="false">
      <c r="A235" s="85" t="n">
        <v>205</v>
      </c>
      <c r="B235" s="86" t="s">
        <v>1118</v>
      </c>
      <c r="C235" s="235" t="s">
        <v>1119</v>
      </c>
      <c r="D235" s="236"/>
      <c r="E235" s="237" t="n">
        <v>641.000962463908</v>
      </c>
      <c r="F235" s="238" t="s">
        <v>1120</v>
      </c>
      <c r="G235" s="216" t="s">
        <v>1121</v>
      </c>
      <c r="H235" s="216" t="s">
        <v>1122</v>
      </c>
      <c r="I235" s="216" t="s">
        <v>1123</v>
      </c>
      <c r="J235" s="217" t="s">
        <v>1110</v>
      </c>
      <c r="K235" s="216" t="s">
        <v>1111</v>
      </c>
      <c r="L235" s="218" t="s">
        <v>385</v>
      </c>
      <c r="M235" s="216" t="s">
        <v>309</v>
      </c>
      <c r="N235" s="216" t="s">
        <v>1104</v>
      </c>
      <c r="O235" s="216" t="s">
        <v>618</v>
      </c>
      <c r="P235" s="216" t="n">
        <v>2025</v>
      </c>
      <c r="Q235" s="219" t="s">
        <v>619</v>
      </c>
      <c r="R235" s="216" t="s">
        <v>386</v>
      </c>
      <c r="S235" s="219" t="s">
        <v>450</v>
      </c>
      <c r="T235" s="239" t="n">
        <v>15</v>
      </c>
      <c r="U235" s="221" t="s">
        <v>42</v>
      </c>
      <c r="V235" s="222" t="n">
        <v>9785907755710</v>
      </c>
    </row>
    <row r="236" s="4" customFormat="true" ht="63" hidden="false" customHeight="true" outlineLevel="2" collapsed="false">
      <c r="A236" s="240" t="n">
        <v>206</v>
      </c>
      <c r="B236" s="116" t="s">
        <v>1124</v>
      </c>
      <c r="C236" s="189" t="s">
        <v>1125</v>
      </c>
      <c r="D236" s="190"/>
      <c r="E236" s="191" t="n">
        <v>791.145332050048</v>
      </c>
      <c r="F236" s="232" t="s">
        <v>1095</v>
      </c>
      <c r="G236" s="193" t="s">
        <v>1126</v>
      </c>
      <c r="H236" s="193" t="s">
        <v>1127</v>
      </c>
      <c r="I236" s="193" t="s">
        <v>1128</v>
      </c>
      <c r="J236" s="194" t="s">
        <v>1129</v>
      </c>
      <c r="K236" s="193" t="s">
        <v>1130</v>
      </c>
      <c r="L236" s="195" t="s">
        <v>133</v>
      </c>
      <c r="M236" s="193" t="s">
        <v>309</v>
      </c>
      <c r="N236" s="193" t="s">
        <v>1104</v>
      </c>
      <c r="O236" s="193" t="s">
        <v>618</v>
      </c>
      <c r="P236" s="241" t="s">
        <v>1131</v>
      </c>
      <c r="Q236" s="196" t="s">
        <v>619</v>
      </c>
      <c r="R236" s="193" t="s">
        <v>386</v>
      </c>
      <c r="S236" s="196" t="s">
        <v>450</v>
      </c>
      <c r="T236" s="242" t="n">
        <v>16</v>
      </c>
      <c r="U236" s="198" t="s">
        <v>42</v>
      </c>
      <c r="V236" s="199" t="n">
        <v>9785908042123</v>
      </c>
    </row>
    <row r="237" s="4" customFormat="true" ht="63" hidden="false" customHeight="true" outlineLevel="2" collapsed="false">
      <c r="A237" s="85" t="n">
        <v>207</v>
      </c>
      <c r="B237" s="106" t="s">
        <v>1132</v>
      </c>
      <c r="C237" s="87" t="s">
        <v>1133</v>
      </c>
      <c r="D237" s="88"/>
      <c r="E237" s="89" t="n">
        <v>431.665062560154</v>
      </c>
      <c r="F237" s="90" t="s">
        <v>31</v>
      </c>
      <c r="G237" s="91" t="s">
        <v>1134</v>
      </c>
      <c r="H237" s="91" t="s">
        <v>1135</v>
      </c>
      <c r="I237" s="91" t="s">
        <v>1136</v>
      </c>
      <c r="J237" s="96" t="s">
        <v>270</v>
      </c>
      <c r="K237" s="91" t="s">
        <v>384</v>
      </c>
      <c r="L237" s="92" t="s">
        <v>385</v>
      </c>
      <c r="M237" s="91" t="s">
        <v>309</v>
      </c>
      <c r="N237" s="95" t="s">
        <v>1104</v>
      </c>
      <c r="O237" s="91" t="s">
        <v>618</v>
      </c>
      <c r="P237" s="107" t="n">
        <v>2024</v>
      </c>
      <c r="Q237" s="107" t="s">
        <v>619</v>
      </c>
      <c r="R237" s="107" t="s">
        <v>386</v>
      </c>
      <c r="S237" s="107" t="s">
        <v>450</v>
      </c>
      <c r="T237" s="108" t="n">
        <v>16</v>
      </c>
      <c r="U237" s="109" t="s">
        <v>42</v>
      </c>
      <c r="V237" s="95" t="n">
        <v>9785907755420</v>
      </c>
    </row>
    <row r="238" s="4" customFormat="true" ht="63" hidden="false" customHeight="true" outlineLevel="2" collapsed="false">
      <c r="A238" s="85" t="n">
        <v>208</v>
      </c>
      <c r="B238" s="86" t="s">
        <v>1137</v>
      </c>
      <c r="C238" s="189" t="s">
        <v>1138</v>
      </c>
      <c r="D238" s="190"/>
      <c r="E238" s="191" t="n">
        <v>714.629451395573</v>
      </c>
      <c r="F238" s="192" t="s">
        <v>31</v>
      </c>
      <c r="G238" s="193" t="s">
        <v>1139</v>
      </c>
      <c r="H238" s="193" t="s">
        <v>1122</v>
      </c>
      <c r="I238" s="193" t="s">
        <v>1140</v>
      </c>
      <c r="J238" s="194" t="s">
        <v>186</v>
      </c>
      <c r="K238" s="193" t="s">
        <v>201</v>
      </c>
      <c r="L238" s="195" t="s">
        <v>140</v>
      </c>
      <c r="M238" s="193" t="s">
        <v>153</v>
      </c>
      <c r="N238" s="199" t="s">
        <v>1104</v>
      </c>
      <c r="O238" s="193" t="s">
        <v>618</v>
      </c>
      <c r="P238" s="196" t="n">
        <v>2024</v>
      </c>
      <c r="Q238" s="196" t="s">
        <v>619</v>
      </c>
      <c r="R238" s="196" t="s">
        <v>386</v>
      </c>
      <c r="S238" s="196" t="s">
        <v>450</v>
      </c>
      <c r="T238" s="197" t="n">
        <v>12</v>
      </c>
      <c r="U238" s="198" t="s">
        <v>42</v>
      </c>
      <c r="V238" s="199" t="n">
        <v>9785907755635</v>
      </c>
    </row>
    <row r="239" s="4" customFormat="true" ht="63" hidden="false" customHeight="true" outlineLevel="2" collapsed="false">
      <c r="A239" s="85" t="n">
        <v>209</v>
      </c>
      <c r="B239" s="86" t="s">
        <v>1141</v>
      </c>
      <c r="C239" s="189" t="s">
        <v>1142</v>
      </c>
      <c r="D239" s="190"/>
      <c r="E239" s="191" t="n">
        <v>474.97593840231</v>
      </c>
      <c r="F239" s="192" t="s">
        <v>31</v>
      </c>
      <c r="G239" s="193" t="s">
        <v>1143</v>
      </c>
      <c r="H239" s="193" t="s">
        <v>1144</v>
      </c>
      <c r="I239" s="193" t="s">
        <v>1145</v>
      </c>
      <c r="J239" s="194" t="s">
        <v>200</v>
      </c>
      <c r="K239" s="193" t="s">
        <v>201</v>
      </c>
      <c r="L239" s="195" t="s">
        <v>385</v>
      </c>
      <c r="M239" s="193" t="s">
        <v>153</v>
      </c>
      <c r="N239" s="199" t="s">
        <v>1104</v>
      </c>
      <c r="O239" s="193" t="s">
        <v>618</v>
      </c>
      <c r="P239" s="196" t="n">
        <v>2024</v>
      </c>
      <c r="Q239" s="196" t="s">
        <v>619</v>
      </c>
      <c r="R239" s="196" t="s">
        <v>386</v>
      </c>
      <c r="S239" s="196" t="s">
        <v>450</v>
      </c>
      <c r="T239" s="197" t="n">
        <v>16</v>
      </c>
      <c r="U239" s="198" t="s">
        <v>42</v>
      </c>
      <c r="V239" s="199" t="n">
        <v>9785907755291</v>
      </c>
    </row>
    <row r="240" s="4" customFormat="true" ht="63" hidden="false" customHeight="true" outlineLevel="2" collapsed="false">
      <c r="A240" s="85" t="n">
        <v>210</v>
      </c>
      <c r="B240" s="86"/>
      <c r="C240" s="87" t="s">
        <v>1146</v>
      </c>
      <c r="D240" s="88"/>
      <c r="E240" s="89" t="n">
        <v>641.000962463908</v>
      </c>
      <c r="F240" s="90" t="s">
        <v>31</v>
      </c>
      <c r="G240" s="91" t="s">
        <v>1147</v>
      </c>
      <c r="H240" s="91" t="s">
        <v>1122</v>
      </c>
      <c r="I240" s="91" t="s">
        <v>1148</v>
      </c>
      <c r="J240" s="96" t="s">
        <v>1110</v>
      </c>
      <c r="K240" s="91" t="s">
        <v>1111</v>
      </c>
      <c r="L240" s="92" t="s">
        <v>140</v>
      </c>
      <c r="M240" s="91" t="s">
        <v>134</v>
      </c>
      <c r="N240" s="91" t="s">
        <v>1104</v>
      </c>
      <c r="O240" s="91" t="s">
        <v>1149</v>
      </c>
      <c r="P240" s="91" t="n">
        <v>2024</v>
      </c>
      <c r="Q240" s="91" t="s">
        <v>1112</v>
      </c>
      <c r="R240" s="91" t="s">
        <v>386</v>
      </c>
      <c r="S240" s="91" t="s">
        <v>450</v>
      </c>
      <c r="T240" s="93" t="n">
        <v>20</v>
      </c>
      <c r="U240" s="94" t="s">
        <v>42</v>
      </c>
      <c r="V240" s="95" t="n">
        <v>9785907755536</v>
      </c>
    </row>
    <row r="241" s="4" customFormat="true" ht="63" hidden="false" customHeight="true" outlineLevel="2" collapsed="false">
      <c r="A241" s="115" t="n">
        <v>211</v>
      </c>
      <c r="B241" s="116" t="s">
        <v>1150</v>
      </c>
      <c r="C241" s="87" t="s">
        <v>1151</v>
      </c>
      <c r="D241" s="144"/>
      <c r="E241" s="145" t="n">
        <v>935.514918190568</v>
      </c>
      <c r="F241" s="90" t="s">
        <v>213</v>
      </c>
      <c r="G241" s="87" t="s">
        <v>1152</v>
      </c>
      <c r="H241" s="91" t="s">
        <v>1153</v>
      </c>
      <c r="I241" s="91" t="s">
        <v>1154</v>
      </c>
      <c r="J241" s="96" t="s">
        <v>1110</v>
      </c>
      <c r="K241" s="91" t="s">
        <v>1111</v>
      </c>
      <c r="L241" s="92" t="s">
        <v>140</v>
      </c>
      <c r="M241" s="91" t="s">
        <v>134</v>
      </c>
      <c r="N241" s="91" t="s">
        <v>1104</v>
      </c>
      <c r="O241" s="91" t="s">
        <v>1149</v>
      </c>
      <c r="P241" s="91" t="n">
        <v>2025</v>
      </c>
      <c r="Q241" s="91" t="s">
        <v>619</v>
      </c>
      <c r="R241" s="91" t="s">
        <v>386</v>
      </c>
      <c r="S241" s="91" t="s">
        <v>450</v>
      </c>
      <c r="T241" s="87" t="n">
        <v>10</v>
      </c>
      <c r="U241" s="94" t="s">
        <v>42</v>
      </c>
      <c r="V241" s="93" t="n">
        <v>9785907755987</v>
      </c>
    </row>
    <row r="242" s="4" customFormat="true" ht="63" hidden="false" customHeight="true" outlineLevel="2" collapsed="false">
      <c r="A242" s="85" t="n">
        <v>212</v>
      </c>
      <c r="B242" s="86" t="s">
        <v>1155</v>
      </c>
      <c r="C242" s="87" t="s">
        <v>1156</v>
      </c>
      <c r="D242" s="88"/>
      <c r="E242" s="89" t="n">
        <v>622.23291626564</v>
      </c>
      <c r="F242" s="90" t="s">
        <v>31</v>
      </c>
      <c r="G242" s="91" t="s">
        <v>1157</v>
      </c>
      <c r="H242" s="91" t="s">
        <v>1158</v>
      </c>
      <c r="I242" s="91" t="s">
        <v>1159</v>
      </c>
      <c r="J242" s="96" t="s">
        <v>1110</v>
      </c>
      <c r="K242" s="91" t="s">
        <v>1111</v>
      </c>
      <c r="L242" s="92" t="s">
        <v>158</v>
      </c>
      <c r="M242" s="91" t="s">
        <v>164</v>
      </c>
      <c r="N242" s="91" t="s">
        <v>1104</v>
      </c>
      <c r="O242" s="91" t="s">
        <v>1149</v>
      </c>
      <c r="P242" s="91" t="n">
        <v>2022</v>
      </c>
      <c r="Q242" s="107" t="s">
        <v>619</v>
      </c>
      <c r="R242" s="91" t="s">
        <v>386</v>
      </c>
      <c r="S242" s="91" t="s">
        <v>450</v>
      </c>
      <c r="T242" s="93" t="n">
        <v>12</v>
      </c>
      <c r="U242" s="94" t="s">
        <v>42</v>
      </c>
      <c r="V242" s="95" t="n">
        <v>9785533024488</v>
      </c>
    </row>
    <row r="243" s="4" customFormat="true" ht="13.2" hidden="false" customHeight="true" outlineLevel="1" collapsed="false">
      <c r="A243" s="188"/>
      <c r="B243" s="76" t="s">
        <v>1160</v>
      </c>
      <c r="C243" s="147"/>
      <c r="D243" s="98"/>
      <c r="E243" s="99"/>
      <c r="F243" s="150"/>
      <c r="G243" s="151"/>
      <c r="H243" s="151"/>
      <c r="I243" s="151"/>
      <c r="J243" s="151"/>
      <c r="K243" s="151"/>
      <c r="L243" s="152"/>
      <c r="M243" s="151"/>
      <c r="N243" s="160"/>
      <c r="O243" s="151"/>
      <c r="P243" s="103"/>
      <c r="Q243" s="103"/>
      <c r="R243" s="103"/>
      <c r="S243" s="103"/>
      <c r="T243" s="103"/>
      <c r="U243" s="104"/>
      <c r="V243" s="156"/>
    </row>
    <row r="244" s="4" customFormat="true" ht="63" hidden="false" customHeight="true" outlineLevel="2" collapsed="false">
      <c r="A244" s="115" t="n">
        <v>213</v>
      </c>
      <c r="B244" s="116" t="s">
        <v>1161</v>
      </c>
      <c r="C244" s="87" t="s">
        <v>1162</v>
      </c>
      <c r="D244" s="144"/>
      <c r="E244" s="145" t="n">
        <v>265.640038498556</v>
      </c>
      <c r="F244" s="90" t="s">
        <v>213</v>
      </c>
      <c r="G244" s="87" t="s">
        <v>1163</v>
      </c>
      <c r="H244" s="91" t="s">
        <v>1164</v>
      </c>
      <c r="I244" s="91" t="s">
        <v>1165</v>
      </c>
      <c r="J244" s="96" t="s">
        <v>69</v>
      </c>
      <c r="K244" s="91" t="s">
        <v>70</v>
      </c>
      <c r="L244" s="92" t="s">
        <v>459</v>
      </c>
      <c r="M244" s="91" t="s">
        <v>309</v>
      </c>
      <c r="N244" s="91" t="s">
        <v>1160</v>
      </c>
      <c r="O244" s="91" t="s">
        <v>1166</v>
      </c>
      <c r="P244" s="91" t="n">
        <v>2025</v>
      </c>
      <c r="Q244" s="91" t="s">
        <v>39</v>
      </c>
      <c r="R244" s="91" t="s">
        <v>386</v>
      </c>
      <c r="S244" s="91" t="s">
        <v>41</v>
      </c>
      <c r="T244" s="87" t="n">
        <v>50</v>
      </c>
      <c r="U244" s="94" t="s">
        <v>42</v>
      </c>
      <c r="V244" s="93" t="n">
        <v>9785605357957</v>
      </c>
    </row>
    <row r="245" s="4" customFormat="true" ht="63" hidden="false" customHeight="true" outlineLevel="2" collapsed="false">
      <c r="A245" s="4" t="n">
        <v>214</v>
      </c>
      <c r="B245" s="116" t="s">
        <v>1167</v>
      </c>
      <c r="C245" s="243" t="s">
        <v>1168</v>
      </c>
      <c r="D245" s="129"/>
      <c r="E245" s="244" t="n">
        <v>410.009624639076</v>
      </c>
      <c r="F245" s="90" t="s">
        <v>213</v>
      </c>
      <c r="G245" s="131" t="s">
        <v>1169</v>
      </c>
      <c r="H245" s="131" t="s">
        <v>1170</v>
      </c>
      <c r="I245" s="131" t="s">
        <v>1171</v>
      </c>
      <c r="J245" s="132" t="s">
        <v>76</v>
      </c>
      <c r="K245" s="131" t="s">
        <v>77</v>
      </c>
      <c r="L245" s="133" t="s">
        <v>487</v>
      </c>
      <c r="M245" s="131" t="s">
        <v>309</v>
      </c>
      <c r="N245" s="131" t="s">
        <v>1160</v>
      </c>
      <c r="O245" s="131" t="s">
        <v>1166</v>
      </c>
      <c r="P245" s="131" t="n">
        <v>2026</v>
      </c>
      <c r="Q245" s="131" t="s">
        <v>39</v>
      </c>
      <c r="R245" s="131" t="s">
        <v>386</v>
      </c>
      <c r="S245" s="131" t="s">
        <v>450</v>
      </c>
      <c r="T245" s="243"/>
      <c r="U245" s="245" t="s">
        <v>42</v>
      </c>
      <c r="V245" s="138" t="n">
        <v>9785605357964</v>
      </c>
    </row>
    <row r="246" s="4" customFormat="true" ht="63" hidden="false" customHeight="true" outlineLevel="2" collapsed="false">
      <c r="A246" s="85" t="n">
        <v>215</v>
      </c>
      <c r="B246" s="106" t="s">
        <v>1172</v>
      </c>
      <c r="C246" s="87" t="s">
        <v>1173</v>
      </c>
      <c r="D246" s="88"/>
      <c r="E246" s="89" t="n">
        <v>233.878729547642</v>
      </c>
      <c r="F246" s="90" t="s">
        <v>31</v>
      </c>
      <c r="G246" s="91" t="s">
        <v>1174</v>
      </c>
      <c r="H246" s="91" t="s">
        <v>1085</v>
      </c>
      <c r="I246" s="91" t="s">
        <v>1175</v>
      </c>
      <c r="J246" s="96" t="s">
        <v>76</v>
      </c>
      <c r="K246" s="91" t="s">
        <v>77</v>
      </c>
      <c r="L246" s="92" t="s">
        <v>385</v>
      </c>
      <c r="M246" s="91" t="s">
        <v>147</v>
      </c>
      <c r="N246" s="91" t="s">
        <v>1160</v>
      </c>
      <c r="O246" s="91" t="s">
        <v>449</v>
      </c>
      <c r="P246" s="107" t="n">
        <v>2022</v>
      </c>
      <c r="Q246" s="107" t="s">
        <v>39</v>
      </c>
      <c r="R246" s="107" t="s">
        <v>386</v>
      </c>
      <c r="S246" s="107" t="s">
        <v>450</v>
      </c>
      <c r="T246" s="108" t="n">
        <v>30</v>
      </c>
      <c r="U246" s="109" t="s">
        <v>42</v>
      </c>
      <c r="V246" s="95" t="n">
        <v>9785533026598</v>
      </c>
    </row>
    <row r="247" s="4" customFormat="true" ht="63" hidden="false" customHeight="true" outlineLevel="2" collapsed="false">
      <c r="A247" s="85" t="n">
        <v>216</v>
      </c>
      <c r="B247" s="106" t="s">
        <v>1176</v>
      </c>
      <c r="C247" s="87" t="s">
        <v>1177</v>
      </c>
      <c r="D247" s="88"/>
      <c r="E247" s="89" t="n">
        <v>233.878729547642</v>
      </c>
      <c r="F247" s="90" t="s">
        <v>31</v>
      </c>
      <c r="G247" s="91" t="s">
        <v>1178</v>
      </c>
      <c r="H247" s="91" t="s">
        <v>1085</v>
      </c>
      <c r="I247" s="91" t="s">
        <v>1179</v>
      </c>
      <c r="J247" s="96" t="s">
        <v>76</v>
      </c>
      <c r="K247" s="91" t="s">
        <v>77</v>
      </c>
      <c r="L247" s="92" t="s">
        <v>385</v>
      </c>
      <c r="M247" s="91" t="s">
        <v>147</v>
      </c>
      <c r="N247" s="91" t="s">
        <v>1160</v>
      </c>
      <c r="O247" s="91" t="s">
        <v>449</v>
      </c>
      <c r="P247" s="107" t="n">
        <v>2022</v>
      </c>
      <c r="Q247" s="107" t="s">
        <v>39</v>
      </c>
      <c r="R247" s="107" t="s">
        <v>386</v>
      </c>
      <c r="S247" s="107" t="s">
        <v>450</v>
      </c>
      <c r="T247" s="108" t="n">
        <v>30</v>
      </c>
      <c r="U247" s="109" t="s">
        <v>42</v>
      </c>
      <c r="V247" s="95" t="n">
        <v>9785533025607</v>
      </c>
    </row>
    <row r="248" s="4" customFormat="true" ht="63" hidden="false" customHeight="true" outlineLevel="2" collapsed="false">
      <c r="A248" s="85" t="n">
        <v>217</v>
      </c>
      <c r="B248" s="106" t="s">
        <v>1180</v>
      </c>
      <c r="C248" s="87" t="s">
        <v>1181</v>
      </c>
      <c r="D248" s="88"/>
      <c r="E248" s="89" t="n">
        <v>233.878729547642</v>
      </c>
      <c r="F248" s="90" t="s">
        <v>31</v>
      </c>
      <c r="G248" s="91" t="s">
        <v>1182</v>
      </c>
      <c r="H248" s="91" t="s">
        <v>1085</v>
      </c>
      <c r="I248" s="91" t="s">
        <v>1183</v>
      </c>
      <c r="J248" s="96" t="s">
        <v>76</v>
      </c>
      <c r="K248" s="91" t="s">
        <v>77</v>
      </c>
      <c r="L248" s="92" t="s">
        <v>459</v>
      </c>
      <c r="M248" s="91" t="s">
        <v>147</v>
      </c>
      <c r="N248" s="91" t="s">
        <v>1160</v>
      </c>
      <c r="O248" s="91" t="s">
        <v>449</v>
      </c>
      <c r="P248" s="107" t="n">
        <v>2022</v>
      </c>
      <c r="Q248" s="107" t="s">
        <v>39</v>
      </c>
      <c r="R248" s="107" t="s">
        <v>386</v>
      </c>
      <c r="S248" s="107" t="s">
        <v>450</v>
      </c>
      <c r="T248" s="108" t="n">
        <v>30</v>
      </c>
      <c r="U248" s="109" t="s">
        <v>42</v>
      </c>
      <c r="V248" s="95" t="n">
        <v>9785533022392</v>
      </c>
    </row>
    <row r="249" s="4" customFormat="true" ht="63" hidden="false" customHeight="true" outlineLevel="2" collapsed="false">
      <c r="A249" s="85" t="n">
        <v>218</v>
      </c>
      <c r="B249" s="106" t="s">
        <v>1184</v>
      </c>
      <c r="C249" s="87" t="s">
        <v>1185</v>
      </c>
      <c r="D249" s="88"/>
      <c r="E249" s="89" t="n">
        <v>233.878729547642</v>
      </c>
      <c r="F249" s="90" t="s">
        <v>31</v>
      </c>
      <c r="G249" s="91" t="s">
        <v>1186</v>
      </c>
      <c r="H249" s="91" t="s">
        <v>1187</v>
      </c>
      <c r="I249" s="91" t="s">
        <v>1188</v>
      </c>
      <c r="J249" s="96" t="s">
        <v>69</v>
      </c>
      <c r="K249" s="91" t="s">
        <v>70</v>
      </c>
      <c r="L249" s="92" t="s">
        <v>385</v>
      </c>
      <c r="M249" s="91" t="s">
        <v>147</v>
      </c>
      <c r="N249" s="91" t="s">
        <v>1160</v>
      </c>
      <c r="O249" s="91" t="s">
        <v>449</v>
      </c>
      <c r="P249" s="107" t="n">
        <v>2023</v>
      </c>
      <c r="Q249" s="107" t="s">
        <v>39</v>
      </c>
      <c r="R249" s="107" t="s">
        <v>386</v>
      </c>
      <c r="S249" s="107" t="s">
        <v>450</v>
      </c>
      <c r="T249" s="108" t="n">
        <v>40</v>
      </c>
      <c r="U249" s="109" t="s">
        <v>42</v>
      </c>
      <c r="V249" s="95" t="n">
        <v>9785907755208</v>
      </c>
    </row>
    <row r="250" s="4" customFormat="true" ht="63" hidden="false" customHeight="true" outlineLevel="2" collapsed="false">
      <c r="A250" s="85" t="n">
        <v>219</v>
      </c>
      <c r="B250" s="106" t="s">
        <v>1189</v>
      </c>
      <c r="C250" s="87" t="s">
        <v>1190</v>
      </c>
      <c r="D250" s="88"/>
      <c r="E250" s="89" t="n">
        <v>233.878729547642</v>
      </c>
      <c r="F250" s="90" t="s">
        <v>31</v>
      </c>
      <c r="G250" s="91" t="s">
        <v>1191</v>
      </c>
      <c r="H250" s="91" t="s">
        <v>1187</v>
      </c>
      <c r="I250" s="91" t="s">
        <v>1192</v>
      </c>
      <c r="J250" s="96" t="s">
        <v>76</v>
      </c>
      <c r="K250" s="91" t="s">
        <v>77</v>
      </c>
      <c r="L250" s="92" t="s">
        <v>385</v>
      </c>
      <c r="M250" s="91" t="s">
        <v>147</v>
      </c>
      <c r="N250" s="91" t="s">
        <v>1160</v>
      </c>
      <c r="O250" s="91" t="s">
        <v>449</v>
      </c>
      <c r="P250" s="107" t="n">
        <v>2022</v>
      </c>
      <c r="Q250" s="107" t="s">
        <v>39</v>
      </c>
      <c r="R250" s="107" t="s">
        <v>386</v>
      </c>
      <c r="S250" s="107" t="s">
        <v>450</v>
      </c>
      <c r="T250" s="108" t="n">
        <v>40</v>
      </c>
      <c r="U250" s="109" t="s">
        <v>42</v>
      </c>
      <c r="V250" s="95" t="n">
        <v>9785533026628</v>
      </c>
    </row>
    <row r="251" s="4" customFormat="true" ht="63" hidden="false" customHeight="true" outlineLevel="2" collapsed="false">
      <c r="A251" s="85" t="n">
        <v>220</v>
      </c>
      <c r="B251" s="106" t="s">
        <v>1193</v>
      </c>
      <c r="C251" s="87" t="s">
        <v>1194</v>
      </c>
      <c r="D251" s="88"/>
      <c r="E251" s="89" t="n">
        <v>233.878729547642</v>
      </c>
      <c r="F251" s="90" t="s">
        <v>31</v>
      </c>
      <c r="G251" s="91" t="s">
        <v>1195</v>
      </c>
      <c r="H251" s="91" t="s">
        <v>1187</v>
      </c>
      <c r="I251" s="91" t="s">
        <v>1196</v>
      </c>
      <c r="J251" s="96" t="s">
        <v>76</v>
      </c>
      <c r="K251" s="91" t="s">
        <v>77</v>
      </c>
      <c r="L251" s="92" t="s">
        <v>385</v>
      </c>
      <c r="M251" s="91" t="s">
        <v>147</v>
      </c>
      <c r="N251" s="91" t="s">
        <v>1160</v>
      </c>
      <c r="O251" s="91" t="s">
        <v>449</v>
      </c>
      <c r="P251" s="107" t="n">
        <v>2023</v>
      </c>
      <c r="Q251" s="107" t="s">
        <v>39</v>
      </c>
      <c r="R251" s="107" t="s">
        <v>386</v>
      </c>
      <c r="S251" s="107" t="s">
        <v>450</v>
      </c>
      <c r="T251" s="108" t="n">
        <v>40</v>
      </c>
      <c r="U251" s="109" t="s">
        <v>42</v>
      </c>
      <c r="V251" s="95" t="n">
        <v>9785907755239</v>
      </c>
    </row>
    <row r="252" s="4" customFormat="true" ht="63" hidden="false" customHeight="true" outlineLevel="2" collapsed="false">
      <c r="A252" s="85" t="n">
        <v>221</v>
      </c>
      <c r="B252" s="106" t="s">
        <v>1197</v>
      </c>
      <c r="C252" s="87" t="s">
        <v>1198</v>
      </c>
      <c r="D252" s="88"/>
      <c r="E252" s="89" t="n">
        <v>233.878729547642</v>
      </c>
      <c r="F252" s="90" t="s">
        <v>31</v>
      </c>
      <c r="G252" s="91" t="s">
        <v>1199</v>
      </c>
      <c r="H252" s="91" t="s">
        <v>1187</v>
      </c>
      <c r="I252" s="91" t="s">
        <v>1200</v>
      </c>
      <c r="J252" s="96" t="s">
        <v>76</v>
      </c>
      <c r="K252" s="91" t="s">
        <v>77</v>
      </c>
      <c r="L252" s="92" t="s">
        <v>385</v>
      </c>
      <c r="M252" s="91" t="s">
        <v>147</v>
      </c>
      <c r="N252" s="91" t="s">
        <v>1160</v>
      </c>
      <c r="O252" s="91" t="s">
        <v>449</v>
      </c>
      <c r="P252" s="107" t="n">
        <v>2023</v>
      </c>
      <c r="Q252" s="107" t="s">
        <v>39</v>
      </c>
      <c r="R252" s="107" t="s">
        <v>386</v>
      </c>
      <c r="S252" s="107" t="s">
        <v>450</v>
      </c>
      <c r="T252" s="108" t="n">
        <v>40</v>
      </c>
      <c r="U252" s="109" t="s">
        <v>42</v>
      </c>
      <c r="V252" s="95" t="n">
        <v>9785907755253</v>
      </c>
    </row>
    <row r="253" s="4" customFormat="true" ht="63" hidden="false" customHeight="true" outlineLevel="2" collapsed="false">
      <c r="A253" s="85" t="n">
        <v>222</v>
      </c>
      <c r="B253" s="106" t="s">
        <v>1201</v>
      </c>
      <c r="C253" s="87" t="s">
        <v>1202</v>
      </c>
      <c r="D253" s="88"/>
      <c r="E253" s="89" t="n">
        <v>233.878729547642</v>
      </c>
      <c r="F253" s="90" t="s">
        <v>31</v>
      </c>
      <c r="G253" s="91" t="s">
        <v>1203</v>
      </c>
      <c r="H253" s="91" t="s">
        <v>1187</v>
      </c>
      <c r="I253" s="91" t="s">
        <v>1204</v>
      </c>
      <c r="J253" s="96" t="s">
        <v>76</v>
      </c>
      <c r="K253" s="91" t="s">
        <v>77</v>
      </c>
      <c r="L253" s="92" t="s">
        <v>385</v>
      </c>
      <c r="M253" s="91" t="s">
        <v>147</v>
      </c>
      <c r="N253" s="91" t="s">
        <v>1160</v>
      </c>
      <c r="O253" s="91" t="s">
        <v>449</v>
      </c>
      <c r="P253" s="107" t="n">
        <v>2023</v>
      </c>
      <c r="Q253" s="107" t="s">
        <v>39</v>
      </c>
      <c r="R253" s="107" t="s">
        <v>386</v>
      </c>
      <c r="S253" s="107" t="s">
        <v>450</v>
      </c>
      <c r="T253" s="108" t="n">
        <v>40</v>
      </c>
      <c r="U253" s="109" t="s">
        <v>42</v>
      </c>
      <c r="V253" s="95" t="n">
        <v>9785907755215</v>
      </c>
    </row>
    <row r="254" s="4" customFormat="true" ht="63" hidden="false" customHeight="true" outlineLevel="2" collapsed="false">
      <c r="A254" s="85" t="n">
        <v>223</v>
      </c>
      <c r="B254" s="106" t="s">
        <v>1205</v>
      </c>
      <c r="C254" s="87" t="s">
        <v>1206</v>
      </c>
      <c r="D254" s="88"/>
      <c r="E254" s="89" t="n">
        <v>233.878729547642</v>
      </c>
      <c r="F254" s="90" t="s">
        <v>31</v>
      </c>
      <c r="G254" s="91" t="s">
        <v>1207</v>
      </c>
      <c r="H254" s="91" t="s">
        <v>1208</v>
      </c>
      <c r="I254" s="91" t="s">
        <v>1209</v>
      </c>
      <c r="J254" s="96" t="s">
        <v>69</v>
      </c>
      <c r="K254" s="91" t="s">
        <v>70</v>
      </c>
      <c r="L254" s="92" t="s">
        <v>385</v>
      </c>
      <c r="M254" s="91" t="s">
        <v>147</v>
      </c>
      <c r="N254" s="91" t="s">
        <v>1160</v>
      </c>
      <c r="O254" s="91" t="s">
        <v>449</v>
      </c>
      <c r="P254" s="107" t="n">
        <v>2022</v>
      </c>
      <c r="Q254" s="107" t="s">
        <v>39</v>
      </c>
      <c r="R254" s="107" t="s">
        <v>386</v>
      </c>
      <c r="S254" s="107" t="s">
        <v>450</v>
      </c>
      <c r="T254" s="108" t="n">
        <v>30</v>
      </c>
      <c r="U254" s="109" t="s">
        <v>42</v>
      </c>
      <c r="V254" s="95" t="n">
        <v>9785533025584</v>
      </c>
    </row>
    <row r="255" s="4" customFormat="true" ht="63" hidden="false" customHeight="true" outlineLevel="2" collapsed="false">
      <c r="A255" s="85" t="n">
        <v>224</v>
      </c>
      <c r="B255" s="106" t="s">
        <v>1210</v>
      </c>
      <c r="C255" s="87" t="s">
        <v>1211</v>
      </c>
      <c r="D255" s="88"/>
      <c r="E255" s="89" t="n">
        <v>233.878729547642</v>
      </c>
      <c r="F255" s="90" t="s">
        <v>31</v>
      </c>
      <c r="G255" s="91" t="s">
        <v>1212</v>
      </c>
      <c r="H255" s="91" t="s">
        <v>1208</v>
      </c>
      <c r="I255" s="91" t="s">
        <v>1213</v>
      </c>
      <c r="J255" s="96" t="s">
        <v>76</v>
      </c>
      <c r="K255" s="91" t="s">
        <v>77</v>
      </c>
      <c r="L255" s="92" t="s">
        <v>385</v>
      </c>
      <c r="M255" s="91" t="s">
        <v>147</v>
      </c>
      <c r="N255" s="91" t="s">
        <v>1160</v>
      </c>
      <c r="O255" s="91" t="s">
        <v>449</v>
      </c>
      <c r="P255" s="107" t="n">
        <v>2022</v>
      </c>
      <c r="Q255" s="107" t="s">
        <v>39</v>
      </c>
      <c r="R255" s="107" t="s">
        <v>386</v>
      </c>
      <c r="S255" s="107" t="s">
        <v>450</v>
      </c>
      <c r="T255" s="108" t="n">
        <v>30</v>
      </c>
      <c r="U255" s="109" t="s">
        <v>42</v>
      </c>
      <c r="V255" s="95" t="n">
        <v>9785533022996</v>
      </c>
    </row>
    <row r="256" s="4" customFormat="true" ht="63" hidden="false" customHeight="true" outlineLevel="2" collapsed="false">
      <c r="A256" s="85" t="n">
        <v>225</v>
      </c>
      <c r="B256" s="106" t="s">
        <v>1214</v>
      </c>
      <c r="C256" s="87" t="s">
        <v>1215</v>
      </c>
      <c r="D256" s="88"/>
      <c r="E256" s="89" t="n">
        <v>233.878729547642</v>
      </c>
      <c r="F256" s="90" t="s">
        <v>31</v>
      </c>
      <c r="G256" s="91" t="s">
        <v>1216</v>
      </c>
      <c r="H256" s="91" t="s">
        <v>1108</v>
      </c>
      <c r="I256" s="91" t="s">
        <v>1217</v>
      </c>
      <c r="J256" s="96" t="s">
        <v>69</v>
      </c>
      <c r="K256" s="91" t="s">
        <v>70</v>
      </c>
      <c r="L256" s="92" t="s">
        <v>385</v>
      </c>
      <c r="M256" s="91" t="s">
        <v>567</v>
      </c>
      <c r="N256" s="91" t="s">
        <v>1160</v>
      </c>
      <c r="O256" s="91" t="s">
        <v>449</v>
      </c>
      <c r="P256" s="107" t="n">
        <v>2023</v>
      </c>
      <c r="Q256" s="107" t="s">
        <v>39</v>
      </c>
      <c r="R256" s="107" t="s">
        <v>386</v>
      </c>
      <c r="S256" s="107" t="s">
        <v>450</v>
      </c>
      <c r="T256" s="108" t="n">
        <v>20</v>
      </c>
      <c r="U256" s="109" t="s">
        <v>42</v>
      </c>
      <c r="V256" s="95" t="n">
        <v>9785907755086</v>
      </c>
    </row>
    <row r="257" s="4" customFormat="true" ht="63" hidden="false" customHeight="true" outlineLevel="2" collapsed="false">
      <c r="A257" s="85" t="n">
        <v>226</v>
      </c>
      <c r="B257" s="106" t="s">
        <v>1218</v>
      </c>
      <c r="C257" s="87" t="s">
        <v>1219</v>
      </c>
      <c r="D257" s="88"/>
      <c r="E257" s="89" t="n">
        <v>233.878729547642</v>
      </c>
      <c r="F257" s="90" t="s">
        <v>31</v>
      </c>
      <c r="G257" s="91" t="s">
        <v>1220</v>
      </c>
      <c r="H257" s="91" t="s">
        <v>1108</v>
      </c>
      <c r="I257" s="91" t="s">
        <v>1221</v>
      </c>
      <c r="J257" s="96" t="s">
        <v>76</v>
      </c>
      <c r="K257" s="91" t="s">
        <v>77</v>
      </c>
      <c r="L257" s="92" t="s">
        <v>385</v>
      </c>
      <c r="M257" s="91" t="s">
        <v>567</v>
      </c>
      <c r="N257" s="91" t="s">
        <v>1160</v>
      </c>
      <c r="O257" s="91" t="s">
        <v>449</v>
      </c>
      <c r="P257" s="107" t="n">
        <v>2023</v>
      </c>
      <c r="Q257" s="107" t="s">
        <v>39</v>
      </c>
      <c r="R257" s="107" t="s">
        <v>386</v>
      </c>
      <c r="S257" s="107" t="s">
        <v>450</v>
      </c>
      <c r="T257" s="108" t="n">
        <v>20</v>
      </c>
      <c r="U257" s="109" t="s">
        <v>42</v>
      </c>
      <c r="V257" s="95" t="n">
        <v>9785907755093</v>
      </c>
    </row>
    <row r="258" s="4" customFormat="true" ht="63" hidden="false" customHeight="true" outlineLevel="2" collapsed="false">
      <c r="A258" s="85" t="n">
        <v>227</v>
      </c>
      <c r="B258" s="106" t="s">
        <v>1222</v>
      </c>
      <c r="C258" s="87" t="s">
        <v>1223</v>
      </c>
      <c r="D258" s="88"/>
      <c r="E258" s="89" t="n">
        <v>233.878729547642</v>
      </c>
      <c r="F258" s="90" t="s">
        <v>31</v>
      </c>
      <c r="G258" s="91" t="s">
        <v>1224</v>
      </c>
      <c r="H258" s="91" t="s">
        <v>1225</v>
      </c>
      <c r="I258" s="91" t="s">
        <v>1226</v>
      </c>
      <c r="J258" s="96" t="s">
        <v>69</v>
      </c>
      <c r="K258" s="91" t="s">
        <v>70</v>
      </c>
      <c r="L258" s="92" t="s">
        <v>385</v>
      </c>
      <c r="M258" s="91" t="s">
        <v>567</v>
      </c>
      <c r="N258" s="91" t="s">
        <v>1160</v>
      </c>
      <c r="O258" s="91" t="s">
        <v>449</v>
      </c>
      <c r="P258" s="107" t="n">
        <v>2022</v>
      </c>
      <c r="Q258" s="107" t="s">
        <v>39</v>
      </c>
      <c r="R258" s="107" t="s">
        <v>386</v>
      </c>
      <c r="S258" s="107" t="s">
        <v>450</v>
      </c>
      <c r="T258" s="108" t="n">
        <v>30</v>
      </c>
      <c r="U258" s="109" t="s">
        <v>42</v>
      </c>
      <c r="V258" s="95" t="n">
        <v>9785533026604</v>
      </c>
    </row>
    <row r="259" s="4" customFormat="true" ht="63" hidden="false" customHeight="true" outlineLevel="2" collapsed="false">
      <c r="A259" s="85" t="n">
        <v>228</v>
      </c>
      <c r="B259" s="106" t="s">
        <v>1227</v>
      </c>
      <c r="C259" s="87" t="s">
        <v>1228</v>
      </c>
      <c r="D259" s="88"/>
      <c r="E259" s="89" t="n">
        <v>233.878729547642</v>
      </c>
      <c r="F259" s="90" t="s">
        <v>31</v>
      </c>
      <c r="G259" s="91" t="s">
        <v>1229</v>
      </c>
      <c r="H259" s="91" t="s">
        <v>1225</v>
      </c>
      <c r="I259" s="91" t="s">
        <v>1230</v>
      </c>
      <c r="J259" s="96" t="s">
        <v>76</v>
      </c>
      <c r="K259" s="91" t="s">
        <v>77</v>
      </c>
      <c r="L259" s="92" t="s">
        <v>385</v>
      </c>
      <c r="M259" s="91" t="s">
        <v>567</v>
      </c>
      <c r="N259" s="91" t="s">
        <v>1160</v>
      </c>
      <c r="O259" s="91" t="s">
        <v>449</v>
      </c>
      <c r="P259" s="107" t="n">
        <v>2023</v>
      </c>
      <c r="Q259" s="107" t="s">
        <v>39</v>
      </c>
      <c r="R259" s="107" t="s">
        <v>386</v>
      </c>
      <c r="S259" s="107" t="s">
        <v>450</v>
      </c>
      <c r="T259" s="108" t="n">
        <v>20</v>
      </c>
      <c r="U259" s="109" t="s">
        <v>42</v>
      </c>
      <c r="V259" s="95" t="n">
        <v>9785907755130</v>
      </c>
    </row>
    <row r="260" s="4" customFormat="true" ht="63" hidden="false" customHeight="true" outlineLevel="2" collapsed="false">
      <c r="A260" s="85" t="n">
        <v>229</v>
      </c>
      <c r="B260" s="106" t="s">
        <v>1231</v>
      </c>
      <c r="C260" s="87" t="s">
        <v>1232</v>
      </c>
      <c r="D260" s="88"/>
      <c r="E260" s="89" t="n">
        <v>233.878729547642</v>
      </c>
      <c r="F260" s="90" t="s">
        <v>31</v>
      </c>
      <c r="G260" s="91" t="s">
        <v>1233</v>
      </c>
      <c r="H260" s="91" t="s">
        <v>1208</v>
      </c>
      <c r="I260" s="91" t="s">
        <v>1234</v>
      </c>
      <c r="J260" s="96" t="s">
        <v>76</v>
      </c>
      <c r="K260" s="91" t="s">
        <v>77</v>
      </c>
      <c r="L260" s="92" t="s">
        <v>385</v>
      </c>
      <c r="M260" s="91" t="s">
        <v>567</v>
      </c>
      <c r="N260" s="91" t="s">
        <v>1160</v>
      </c>
      <c r="O260" s="91" t="s">
        <v>449</v>
      </c>
      <c r="P260" s="107" t="n">
        <v>2022</v>
      </c>
      <c r="Q260" s="107" t="s">
        <v>39</v>
      </c>
      <c r="R260" s="107" t="s">
        <v>386</v>
      </c>
      <c r="S260" s="107" t="s">
        <v>450</v>
      </c>
      <c r="T260" s="108" t="n">
        <v>30</v>
      </c>
      <c r="U260" s="109" t="s">
        <v>42</v>
      </c>
      <c r="V260" s="95" t="n">
        <v>9785533022385</v>
      </c>
    </row>
    <row r="261" s="4" customFormat="true" ht="63" hidden="false" customHeight="true" outlineLevel="2" collapsed="false">
      <c r="A261" s="85" t="n">
        <v>230</v>
      </c>
      <c r="B261" s="106" t="s">
        <v>1235</v>
      </c>
      <c r="C261" s="87" t="s">
        <v>1236</v>
      </c>
      <c r="D261" s="88"/>
      <c r="E261" s="89" t="n">
        <v>233.878729547642</v>
      </c>
      <c r="F261" s="90" t="s">
        <v>31</v>
      </c>
      <c r="G261" s="91" t="s">
        <v>1237</v>
      </c>
      <c r="H261" s="91" t="s">
        <v>1238</v>
      </c>
      <c r="I261" s="91" t="s">
        <v>1239</v>
      </c>
      <c r="J261" s="96" t="s">
        <v>76</v>
      </c>
      <c r="K261" s="91" t="s">
        <v>77</v>
      </c>
      <c r="L261" s="92" t="s">
        <v>385</v>
      </c>
      <c r="M261" s="91" t="s">
        <v>309</v>
      </c>
      <c r="N261" s="91" t="s">
        <v>1160</v>
      </c>
      <c r="O261" s="91" t="s">
        <v>449</v>
      </c>
      <c r="P261" s="107" t="n">
        <v>2023</v>
      </c>
      <c r="Q261" s="107" t="s">
        <v>39</v>
      </c>
      <c r="R261" s="107" t="s">
        <v>386</v>
      </c>
      <c r="S261" s="107" t="s">
        <v>450</v>
      </c>
      <c r="T261" s="108" t="n">
        <v>20</v>
      </c>
      <c r="U261" s="109" t="s">
        <v>42</v>
      </c>
      <c r="V261" s="95" t="n">
        <v>9785907755116</v>
      </c>
    </row>
    <row r="262" s="4" customFormat="true" ht="63" hidden="false" customHeight="true" outlineLevel="2" collapsed="false">
      <c r="A262" s="85" t="n">
        <v>231</v>
      </c>
      <c r="B262" s="106" t="s">
        <v>1240</v>
      </c>
      <c r="C262" s="87" t="s">
        <v>1241</v>
      </c>
      <c r="D262" s="88"/>
      <c r="E262" s="89" t="n">
        <v>233.878729547642</v>
      </c>
      <c r="F262" s="90" t="s">
        <v>31</v>
      </c>
      <c r="G262" s="91" t="s">
        <v>1242</v>
      </c>
      <c r="H262" s="91" t="s">
        <v>1208</v>
      </c>
      <c r="I262" s="91" t="s">
        <v>1243</v>
      </c>
      <c r="J262" s="96" t="s">
        <v>76</v>
      </c>
      <c r="K262" s="91" t="s">
        <v>77</v>
      </c>
      <c r="L262" s="92" t="s">
        <v>385</v>
      </c>
      <c r="M262" s="91" t="s">
        <v>309</v>
      </c>
      <c r="N262" s="91" t="s">
        <v>1160</v>
      </c>
      <c r="O262" s="91" t="s">
        <v>449</v>
      </c>
      <c r="P262" s="107" t="n">
        <v>2023</v>
      </c>
      <c r="Q262" s="107" t="s">
        <v>39</v>
      </c>
      <c r="R262" s="107" t="s">
        <v>386</v>
      </c>
      <c r="S262" s="107" t="s">
        <v>450</v>
      </c>
      <c r="T262" s="108" t="n">
        <v>30</v>
      </c>
      <c r="U262" s="109" t="s">
        <v>42</v>
      </c>
      <c r="V262" s="95" t="n">
        <v>9785533027076</v>
      </c>
    </row>
    <row r="263" s="4" customFormat="true" ht="63" hidden="false" customHeight="true" outlineLevel="2" collapsed="false">
      <c r="A263" s="85" t="n">
        <v>232</v>
      </c>
      <c r="B263" s="106" t="s">
        <v>1244</v>
      </c>
      <c r="C263" s="87" t="s">
        <v>1245</v>
      </c>
      <c r="D263" s="88"/>
      <c r="E263" s="89" t="n">
        <v>233.878729547642</v>
      </c>
      <c r="F263" s="90" t="s">
        <v>31</v>
      </c>
      <c r="G263" s="91" t="s">
        <v>1246</v>
      </c>
      <c r="H263" s="91" t="s">
        <v>1208</v>
      </c>
      <c r="I263" s="91" t="s">
        <v>1247</v>
      </c>
      <c r="J263" s="96" t="s">
        <v>76</v>
      </c>
      <c r="K263" s="91" t="s">
        <v>77</v>
      </c>
      <c r="L263" s="92" t="s">
        <v>385</v>
      </c>
      <c r="M263" s="91" t="s">
        <v>309</v>
      </c>
      <c r="N263" s="91" t="s">
        <v>1160</v>
      </c>
      <c r="O263" s="91" t="s">
        <v>449</v>
      </c>
      <c r="P263" s="107" t="n">
        <v>2022</v>
      </c>
      <c r="Q263" s="107" t="s">
        <v>39</v>
      </c>
      <c r="R263" s="107" t="s">
        <v>386</v>
      </c>
      <c r="S263" s="107" t="s">
        <v>450</v>
      </c>
      <c r="T263" s="108" t="n">
        <v>30</v>
      </c>
      <c r="U263" s="109" t="s">
        <v>42</v>
      </c>
      <c r="V263" s="95" t="n">
        <v>9785533025591</v>
      </c>
    </row>
    <row r="264" s="4" customFormat="true" ht="13.2" hidden="false" customHeight="true" outlineLevel="1" collapsed="false">
      <c r="A264" s="188"/>
      <c r="B264" s="76" t="s">
        <v>1248</v>
      </c>
      <c r="C264" s="147"/>
      <c r="D264" s="98"/>
      <c r="E264" s="99"/>
      <c r="F264" s="150"/>
      <c r="G264" s="151"/>
      <c r="H264" s="151"/>
      <c r="I264" s="151"/>
      <c r="J264" s="151"/>
      <c r="K264" s="151"/>
      <c r="L264" s="152"/>
      <c r="M264" s="151"/>
      <c r="N264" s="160"/>
      <c r="O264" s="151"/>
      <c r="P264" s="103"/>
      <c r="Q264" s="103"/>
      <c r="R264" s="103"/>
      <c r="S264" s="103"/>
      <c r="T264" s="103"/>
      <c r="U264" s="104"/>
      <c r="V264" s="156"/>
    </row>
    <row r="265" s="4" customFormat="true" ht="63" hidden="false" customHeight="true" outlineLevel="2" collapsed="false">
      <c r="A265" s="85" t="n">
        <v>233</v>
      </c>
      <c r="B265" s="106" t="s">
        <v>1249</v>
      </c>
      <c r="C265" s="87" t="s">
        <v>1250</v>
      </c>
      <c r="D265" s="88"/>
      <c r="E265" s="89" t="n">
        <v>256.977863330125</v>
      </c>
      <c r="F265" s="90" t="s">
        <v>31</v>
      </c>
      <c r="G265" s="91" t="s">
        <v>1251</v>
      </c>
      <c r="H265" s="91" t="s">
        <v>878</v>
      </c>
      <c r="I265" s="91" t="s">
        <v>1252</v>
      </c>
      <c r="J265" s="96" t="s">
        <v>69</v>
      </c>
      <c r="K265" s="91" t="s">
        <v>70</v>
      </c>
      <c r="L265" s="92" t="s">
        <v>459</v>
      </c>
      <c r="M265" s="91" t="s">
        <v>134</v>
      </c>
      <c r="N265" s="91" t="s">
        <v>1253</v>
      </c>
      <c r="O265" s="91" t="s">
        <v>449</v>
      </c>
      <c r="P265" s="107" t="n">
        <v>2023</v>
      </c>
      <c r="Q265" s="107" t="s">
        <v>39</v>
      </c>
      <c r="R265" s="107" t="s">
        <v>386</v>
      </c>
      <c r="S265" s="107" t="s">
        <v>450</v>
      </c>
      <c r="T265" s="108" t="n">
        <v>30</v>
      </c>
      <c r="U265" s="109" t="s">
        <v>42</v>
      </c>
      <c r="V265" s="95" t="n">
        <v>9785907755079</v>
      </c>
    </row>
    <row r="266" s="4" customFormat="true" ht="63" hidden="false" customHeight="true" outlineLevel="2" collapsed="false">
      <c r="A266" s="85" t="n">
        <v>234</v>
      </c>
      <c r="B266" s="246" t="s">
        <v>1254</v>
      </c>
      <c r="C266" s="181" t="s">
        <v>1255</v>
      </c>
      <c r="D266" s="164"/>
      <c r="E266" s="165" t="n">
        <v>256.977863330125</v>
      </c>
      <c r="F266" s="247" t="s">
        <v>570</v>
      </c>
      <c r="G266" s="121" t="s">
        <v>1256</v>
      </c>
      <c r="H266" s="121" t="s">
        <v>1085</v>
      </c>
      <c r="I266" s="121" t="s">
        <v>1257</v>
      </c>
      <c r="J266" s="122" t="s">
        <v>76</v>
      </c>
      <c r="K266" s="121" t="s">
        <v>77</v>
      </c>
      <c r="L266" s="120" t="s">
        <v>385</v>
      </c>
      <c r="M266" s="121" t="s">
        <v>567</v>
      </c>
      <c r="N266" s="121" t="s">
        <v>1253</v>
      </c>
      <c r="O266" s="121" t="s">
        <v>449</v>
      </c>
      <c r="P266" s="121" t="s">
        <v>255</v>
      </c>
      <c r="Q266" s="124" t="s">
        <v>39</v>
      </c>
      <c r="R266" s="124" t="s">
        <v>386</v>
      </c>
      <c r="S266" s="124" t="s">
        <v>450</v>
      </c>
      <c r="T266" s="125" t="n">
        <v>30</v>
      </c>
      <c r="U266" s="226" t="s">
        <v>42</v>
      </c>
      <c r="V266" s="127" t="n">
        <v>9785533025614</v>
      </c>
    </row>
    <row r="267" s="4" customFormat="true" ht="63" hidden="false" customHeight="true" outlineLevel="2" collapsed="false">
      <c r="A267" s="85" t="n">
        <v>235</v>
      </c>
      <c r="B267" s="106" t="s">
        <v>1258</v>
      </c>
      <c r="C267" s="87" t="s">
        <v>1259</v>
      </c>
      <c r="D267" s="88"/>
      <c r="E267" s="89" t="n">
        <v>256.977863330125</v>
      </c>
      <c r="F267" s="90" t="s">
        <v>31</v>
      </c>
      <c r="G267" s="91" t="s">
        <v>1260</v>
      </c>
      <c r="H267" s="91" t="s">
        <v>1261</v>
      </c>
      <c r="I267" s="91" t="s">
        <v>1262</v>
      </c>
      <c r="J267" s="96" t="s">
        <v>76</v>
      </c>
      <c r="K267" s="91" t="s">
        <v>77</v>
      </c>
      <c r="L267" s="92" t="s">
        <v>385</v>
      </c>
      <c r="M267" s="91" t="s">
        <v>567</v>
      </c>
      <c r="N267" s="91" t="s">
        <v>1253</v>
      </c>
      <c r="O267" s="91" t="s">
        <v>449</v>
      </c>
      <c r="P267" s="110" t="n">
        <v>2024</v>
      </c>
      <c r="Q267" s="107" t="s">
        <v>39</v>
      </c>
      <c r="R267" s="107" t="s">
        <v>386</v>
      </c>
      <c r="S267" s="107" t="s">
        <v>450</v>
      </c>
      <c r="T267" s="108" t="n">
        <v>20</v>
      </c>
      <c r="U267" s="109" t="s">
        <v>42</v>
      </c>
      <c r="V267" s="95" t="n">
        <v>9785907755451</v>
      </c>
    </row>
    <row r="268" s="4" customFormat="true" ht="13.2" hidden="false" customHeight="true" outlineLevel="1" collapsed="false">
      <c r="A268" s="188"/>
      <c r="B268" s="76" t="s">
        <v>1263</v>
      </c>
      <c r="C268" s="147"/>
      <c r="D268" s="98"/>
      <c r="E268" s="99"/>
      <c r="F268" s="150"/>
      <c r="G268" s="151"/>
      <c r="H268" s="151"/>
      <c r="I268" s="151"/>
      <c r="J268" s="151"/>
      <c r="K268" s="151"/>
      <c r="L268" s="152"/>
      <c r="M268" s="151"/>
      <c r="N268" s="160"/>
      <c r="O268" s="151"/>
      <c r="P268" s="103"/>
      <c r="Q268" s="103"/>
      <c r="R268" s="103"/>
      <c r="S268" s="103"/>
      <c r="T268" s="103"/>
      <c r="U268" s="104"/>
      <c r="V268" s="156"/>
    </row>
    <row r="269" s="4" customFormat="true" ht="63" hidden="false" customHeight="true" outlineLevel="2" collapsed="false">
      <c r="A269" s="85" t="n">
        <v>236</v>
      </c>
      <c r="B269" s="106" t="s">
        <v>1264</v>
      </c>
      <c r="C269" s="87" t="s">
        <v>1265</v>
      </c>
      <c r="D269" s="88"/>
      <c r="E269" s="89" t="n">
        <v>233.878729547642</v>
      </c>
      <c r="F269" s="90" t="s">
        <v>31</v>
      </c>
      <c r="G269" s="91" t="s">
        <v>1266</v>
      </c>
      <c r="H269" s="91" t="s">
        <v>1267</v>
      </c>
      <c r="I269" s="91" t="s">
        <v>1268</v>
      </c>
      <c r="J269" s="96" t="s">
        <v>69</v>
      </c>
      <c r="K269" s="91" t="s">
        <v>70</v>
      </c>
      <c r="L269" s="92" t="s">
        <v>459</v>
      </c>
      <c r="M269" s="91" t="s">
        <v>730</v>
      </c>
      <c r="N269" s="91" t="s">
        <v>1263</v>
      </c>
      <c r="O269" s="91" t="s">
        <v>449</v>
      </c>
      <c r="P269" s="107" t="n">
        <v>2019</v>
      </c>
      <c r="Q269" s="107" t="s">
        <v>39</v>
      </c>
      <c r="R269" s="107" t="s">
        <v>1269</v>
      </c>
      <c r="S269" s="107" t="s">
        <v>450</v>
      </c>
      <c r="T269" s="108" t="n">
        <v>20</v>
      </c>
      <c r="U269" s="109" t="s">
        <v>42</v>
      </c>
      <c r="V269" s="95" t="n">
        <v>9785533005913</v>
      </c>
    </row>
    <row r="270" s="4" customFormat="true" ht="63" hidden="false" customHeight="true" outlineLevel="2" collapsed="false">
      <c r="A270" s="85" t="n">
        <v>237</v>
      </c>
      <c r="B270" s="106" t="s">
        <v>1270</v>
      </c>
      <c r="C270" s="87" t="s">
        <v>1271</v>
      </c>
      <c r="D270" s="88"/>
      <c r="E270" s="89" t="n">
        <v>233.878729547642</v>
      </c>
      <c r="F270" s="90" t="s">
        <v>31</v>
      </c>
      <c r="G270" s="91" t="s">
        <v>1272</v>
      </c>
      <c r="H270" s="91" t="s">
        <v>1267</v>
      </c>
      <c r="I270" s="91" t="s">
        <v>1273</v>
      </c>
      <c r="J270" s="96" t="s">
        <v>76</v>
      </c>
      <c r="K270" s="91" t="s">
        <v>77</v>
      </c>
      <c r="L270" s="92" t="s">
        <v>459</v>
      </c>
      <c r="M270" s="91" t="s">
        <v>730</v>
      </c>
      <c r="N270" s="91" t="s">
        <v>1263</v>
      </c>
      <c r="O270" s="91" t="s">
        <v>449</v>
      </c>
      <c r="P270" s="107" t="n">
        <v>2019</v>
      </c>
      <c r="Q270" s="107" t="s">
        <v>39</v>
      </c>
      <c r="R270" s="107" t="s">
        <v>1269</v>
      </c>
      <c r="S270" s="107" t="s">
        <v>450</v>
      </c>
      <c r="T270" s="108" t="n">
        <v>20</v>
      </c>
      <c r="U270" s="109" t="s">
        <v>42</v>
      </c>
      <c r="V270" s="95" t="n">
        <v>9785533005906</v>
      </c>
    </row>
    <row r="271" s="4" customFormat="true" ht="13.2" hidden="false" customHeight="true" outlineLevel="1" collapsed="false">
      <c r="A271" s="188"/>
      <c r="B271" s="76" t="s">
        <v>1274</v>
      </c>
      <c r="C271" s="147"/>
      <c r="D271" s="98"/>
      <c r="E271" s="99"/>
      <c r="F271" s="150"/>
      <c r="G271" s="151"/>
      <c r="H271" s="151"/>
      <c r="I271" s="151"/>
      <c r="J271" s="151"/>
      <c r="K271" s="151"/>
      <c r="L271" s="152"/>
      <c r="M271" s="151"/>
      <c r="N271" s="160"/>
      <c r="O271" s="151"/>
      <c r="P271" s="103"/>
      <c r="Q271" s="103"/>
      <c r="R271" s="103"/>
      <c r="S271" s="103"/>
      <c r="T271" s="103"/>
      <c r="U271" s="104"/>
      <c r="V271" s="156"/>
    </row>
    <row r="272" s="4" customFormat="true" ht="63" hidden="false" customHeight="true" outlineLevel="2" collapsed="false">
      <c r="A272" s="85" t="n">
        <v>238</v>
      </c>
      <c r="B272" s="106" t="s">
        <v>1275</v>
      </c>
      <c r="C272" s="87" t="s">
        <v>1276</v>
      </c>
      <c r="D272" s="88"/>
      <c r="E272" s="89" t="n">
        <v>114.051973051011</v>
      </c>
      <c r="F272" s="90" t="s">
        <v>31</v>
      </c>
      <c r="G272" s="91" t="s">
        <v>1277</v>
      </c>
      <c r="H272" s="91"/>
      <c r="I272" s="91" t="s">
        <v>1278</v>
      </c>
      <c r="J272" s="96" t="s">
        <v>348</v>
      </c>
      <c r="K272" s="91" t="s">
        <v>49</v>
      </c>
      <c r="L272" s="92" t="s">
        <v>448</v>
      </c>
      <c r="M272" s="91" t="s">
        <v>1279</v>
      </c>
      <c r="N272" s="91" t="s">
        <v>1274</v>
      </c>
      <c r="O272" s="91" t="s">
        <v>488</v>
      </c>
      <c r="P272" s="107" t="n">
        <v>2024</v>
      </c>
      <c r="Q272" s="107" t="s">
        <v>39</v>
      </c>
      <c r="R272" s="107" t="s">
        <v>386</v>
      </c>
      <c r="S272" s="107" t="s">
        <v>41</v>
      </c>
      <c r="T272" s="108" t="n">
        <v>60</v>
      </c>
      <c r="U272" s="109" t="s">
        <v>42</v>
      </c>
      <c r="V272" s="95" t="n">
        <v>9785907755659</v>
      </c>
    </row>
    <row r="273" s="4" customFormat="true" ht="63" hidden="false" customHeight="true" outlineLevel="2" collapsed="false">
      <c r="A273" s="85" t="n">
        <v>239</v>
      </c>
      <c r="B273" s="106" t="s">
        <v>1280</v>
      </c>
      <c r="C273" s="87" t="s">
        <v>1281</v>
      </c>
      <c r="D273" s="88"/>
      <c r="E273" s="89" t="n">
        <v>114.051973051011</v>
      </c>
      <c r="F273" s="90" t="s">
        <v>31</v>
      </c>
      <c r="G273" s="91" t="s">
        <v>1282</v>
      </c>
      <c r="H273" s="91"/>
      <c r="I273" s="91" t="s">
        <v>1283</v>
      </c>
      <c r="J273" s="96" t="s">
        <v>348</v>
      </c>
      <c r="K273" s="91" t="s">
        <v>49</v>
      </c>
      <c r="L273" s="92" t="s">
        <v>448</v>
      </c>
      <c r="M273" s="91" t="s">
        <v>1279</v>
      </c>
      <c r="N273" s="91" t="s">
        <v>1274</v>
      </c>
      <c r="O273" s="91" t="s">
        <v>488</v>
      </c>
      <c r="P273" s="107" t="n">
        <v>2024</v>
      </c>
      <c r="Q273" s="107" t="s">
        <v>39</v>
      </c>
      <c r="R273" s="107" t="s">
        <v>386</v>
      </c>
      <c r="S273" s="107" t="s">
        <v>41</v>
      </c>
      <c r="T273" s="108" t="n">
        <v>60</v>
      </c>
      <c r="U273" s="109" t="s">
        <v>42</v>
      </c>
      <c r="V273" s="95" t="n">
        <v>9785907755666</v>
      </c>
    </row>
    <row r="274" s="1" customFormat="true" ht="63" hidden="false" customHeight="true" outlineLevel="2" collapsed="false">
      <c r="A274" s="85" t="n">
        <v>240</v>
      </c>
      <c r="B274" s="116" t="s">
        <v>1284</v>
      </c>
      <c r="C274" s="87" t="s">
        <v>1285</v>
      </c>
      <c r="D274" s="88"/>
      <c r="E274" s="89" t="n">
        <v>114.051973051011</v>
      </c>
      <c r="F274" s="90" t="s">
        <v>213</v>
      </c>
      <c r="G274" s="91" t="s">
        <v>1286</v>
      </c>
      <c r="H274" s="91"/>
      <c r="I274" s="91" t="s">
        <v>1287</v>
      </c>
      <c r="J274" s="96" t="s">
        <v>348</v>
      </c>
      <c r="K274" s="91" t="s">
        <v>49</v>
      </c>
      <c r="L274" s="92" t="s">
        <v>448</v>
      </c>
      <c r="M274" s="91" t="s">
        <v>1279</v>
      </c>
      <c r="N274" s="91" t="s">
        <v>1274</v>
      </c>
      <c r="O274" s="91" t="s">
        <v>488</v>
      </c>
      <c r="P274" s="107" t="n">
        <v>2025</v>
      </c>
      <c r="Q274" s="107" t="s">
        <v>39</v>
      </c>
      <c r="R274" s="107" t="s">
        <v>386</v>
      </c>
      <c r="S274" s="107" t="s">
        <v>41</v>
      </c>
      <c r="T274" s="108" t="n">
        <v>80</v>
      </c>
      <c r="U274" s="109" t="s">
        <v>42</v>
      </c>
      <c r="V274" s="95" t="n">
        <v>9785907755932</v>
      </c>
    </row>
    <row r="275" s="1" customFormat="true" ht="63" hidden="false" customHeight="true" outlineLevel="2" collapsed="false">
      <c r="A275" s="85" t="n">
        <v>241</v>
      </c>
      <c r="B275" s="116" t="s">
        <v>1288</v>
      </c>
      <c r="C275" s="87" t="s">
        <v>1289</v>
      </c>
      <c r="D275" s="88"/>
      <c r="E275" s="89" t="n">
        <v>114.051973051011</v>
      </c>
      <c r="F275" s="90" t="s">
        <v>213</v>
      </c>
      <c r="G275" s="91" t="s">
        <v>1290</v>
      </c>
      <c r="H275" s="91"/>
      <c r="I275" s="91" t="s">
        <v>1291</v>
      </c>
      <c r="J275" s="96" t="s">
        <v>55</v>
      </c>
      <c r="K275" s="91" t="s">
        <v>56</v>
      </c>
      <c r="L275" s="92" t="s">
        <v>448</v>
      </c>
      <c r="M275" s="91" t="s">
        <v>1279</v>
      </c>
      <c r="N275" s="91" t="s">
        <v>1274</v>
      </c>
      <c r="O275" s="107" t="s">
        <v>488</v>
      </c>
      <c r="P275" s="107" t="n">
        <v>2025</v>
      </c>
      <c r="Q275" s="107" t="s">
        <v>39</v>
      </c>
      <c r="R275" s="107" t="s">
        <v>386</v>
      </c>
      <c r="S275" s="107" t="s">
        <v>41</v>
      </c>
      <c r="T275" s="108" t="n">
        <v>80</v>
      </c>
      <c r="U275" s="109" t="s">
        <v>42</v>
      </c>
      <c r="V275" s="95" t="n">
        <v>9785907755949</v>
      </c>
    </row>
    <row r="276" s="1" customFormat="true" ht="63" hidden="false" customHeight="true" outlineLevel="2" collapsed="false">
      <c r="A276" s="4" t="n">
        <v>242</v>
      </c>
      <c r="B276" s="116" t="s">
        <v>1292</v>
      </c>
      <c r="C276" s="87" t="s">
        <v>1293</v>
      </c>
      <c r="D276" s="88"/>
      <c r="E276" s="89" t="n">
        <v>114.051973051011</v>
      </c>
      <c r="F276" s="90" t="s">
        <v>213</v>
      </c>
      <c r="G276" s="91" t="s">
        <v>1294</v>
      </c>
      <c r="H276" s="91" t="s">
        <v>1295</v>
      </c>
      <c r="I276" s="91" t="s">
        <v>1296</v>
      </c>
      <c r="J276" s="96" t="s">
        <v>55</v>
      </c>
      <c r="K276" s="91" t="s">
        <v>56</v>
      </c>
      <c r="L276" s="92" t="s">
        <v>448</v>
      </c>
      <c r="M276" s="91" t="s">
        <v>1279</v>
      </c>
      <c r="N276" s="91" t="s">
        <v>1274</v>
      </c>
      <c r="O276" s="107" t="s">
        <v>488</v>
      </c>
      <c r="P276" s="107" t="n">
        <v>2025</v>
      </c>
      <c r="Q276" s="107" t="s">
        <v>39</v>
      </c>
      <c r="R276" s="107" t="s">
        <v>386</v>
      </c>
      <c r="S276" s="107" t="s">
        <v>41</v>
      </c>
      <c r="T276" s="108"/>
      <c r="U276" s="109" t="s">
        <v>42</v>
      </c>
      <c r="V276" s="95" t="n">
        <v>9785908042208</v>
      </c>
    </row>
    <row r="277" s="4" customFormat="true" ht="63" hidden="false" customHeight="true" outlineLevel="2" collapsed="false">
      <c r="A277" s="85" t="n">
        <v>243</v>
      </c>
      <c r="B277" s="106" t="s">
        <v>1297</v>
      </c>
      <c r="C277" s="87" t="s">
        <v>1298</v>
      </c>
      <c r="D277" s="88"/>
      <c r="E277" s="248" t="n">
        <v>114.051973051011</v>
      </c>
      <c r="F277" s="90" t="s">
        <v>31</v>
      </c>
      <c r="G277" s="91" t="s">
        <v>1299</v>
      </c>
      <c r="H277" s="91"/>
      <c r="I277" s="91" t="s">
        <v>1300</v>
      </c>
      <c r="J277" s="96" t="s">
        <v>55</v>
      </c>
      <c r="K277" s="91" t="s">
        <v>56</v>
      </c>
      <c r="L277" s="92" t="s">
        <v>448</v>
      </c>
      <c r="M277" s="91" t="s">
        <v>1279</v>
      </c>
      <c r="N277" s="91" t="s">
        <v>1274</v>
      </c>
      <c r="O277" s="91" t="s">
        <v>488</v>
      </c>
      <c r="P277" s="107" t="n">
        <v>2024</v>
      </c>
      <c r="Q277" s="107" t="s">
        <v>39</v>
      </c>
      <c r="R277" s="107" t="s">
        <v>386</v>
      </c>
      <c r="S277" s="107" t="s">
        <v>41</v>
      </c>
      <c r="T277" s="108" t="n">
        <v>60</v>
      </c>
      <c r="U277" s="109" t="s">
        <v>42</v>
      </c>
      <c r="V277" s="95" t="n">
        <v>9785907755680</v>
      </c>
    </row>
    <row r="278" s="4" customFormat="true" ht="63" hidden="false" customHeight="true" outlineLevel="2" collapsed="false">
      <c r="A278" s="85" t="n">
        <v>244</v>
      </c>
      <c r="B278" s="106" t="s">
        <v>1301</v>
      </c>
      <c r="C278" s="87" t="s">
        <v>1302</v>
      </c>
      <c r="D278" s="88"/>
      <c r="E278" s="248" t="n">
        <v>114.051973051011</v>
      </c>
      <c r="F278" s="90" t="s">
        <v>31</v>
      </c>
      <c r="G278" s="91" t="s">
        <v>1303</v>
      </c>
      <c r="H278" s="91"/>
      <c r="I278" s="91" t="s">
        <v>1304</v>
      </c>
      <c r="J278" s="96" t="s">
        <v>55</v>
      </c>
      <c r="K278" s="91" t="s">
        <v>56</v>
      </c>
      <c r="L278" s="92" t="s">
        <v>448</v>
      </c>
      <c r="M278" s="91" t="s">
        <v>1279</v>
      </c>
      <c r="N278" s="91" t="s">
        <v>1274</v>
      </c>
      <c r="O278" s="91" t="s">
        <v>488</v>
      </c>
      <c r="P278" s="107" t="n">
        <v>2024</v>
      </c>
      <c r="Q278" s="107" t="s">
        <v>39</v>
      </c>
      <c r="R278" s="107" t="s">
        <v>386</v>
      </c>
      <c r="S278" s="107" t="s">
        <v>41</v>
      </c>
      <c r="T278" s="108" t="n">
        <v>60</v>
      </c>
      <c r="U278" s="109" t="s">
        <v>42</v>
      </c>
      <c r="V278" s="95" t="n">
        <v>9785907755673</v>
      </c>
    </row>
    <row r="279" s="4" customFormat="true" ht="63" hidden="false" customHeight="true" outlineLevel="2" collapsed="false">
      <c r="A279" s="85" t="n">
        <v>245</v>
      </c>
      <c r="B279" s="106" t="s">
        <v>1305</v>
      </c>
      <c r="C279" s="87" t="s">
        <v>1306</v>
      </c>
      <c r="D279" s="88"/>
      <c r="E279" s="248" t="n">
        <v>114.051973051011</v>
      </c>
      <c r="F279" s="90" t="s">
        <v>31</v>
      </c>
      <c r="G279" s="91" t="s">
        <v>1307</v>
      </c>
      <c r="H279" s="91" t="s">
        <v>878</v>
      </c>
      <c r="I279" s="91" t="s">
        <v>1308</v>
      </c>
      <c r="J279" s="96" t="s">
        <v>76</v>
      </c>
      <c r="K279" s="91" t="s">
        <v>77</v>
      </c>
      <c r="L279" s="92" t="s">
        <v>448</v>
      </c>
      <c r="M279" s="91" t="s">
        <v>1279</v>
      </c>
      <c r="N279" s="91" t="s">
        <v>1274</v>
      </c>
      <c r="O279" s="91" t="s">
        <v>488</v>
      </c>
      <c r="P279" s="107" t="n">
        <v>2019</v>
      </c>
      <c r="Q279" s="107" t="s">
        <v>39</v>
      </c>
      <c r="R279" s="107" t="s">
        <v>386</v>
      </c>
      <c r="S279" s="107" t="s">
        <v>41</v>
      </c>
      <c r="T279" s="108" t="n">
        <v>50</v>
      </c>
      <c r="U279" s="109" t="s">
        <v>42</v>
      </c>
      <c r="V279" s="95" t="n">
        <v>9785000929391</v>
      </c>
    </row>
    <row r="280" s="4" customFormat="true" ht="13.2" hidden="false" customHeight="true" outlineLevel="1" collapsed="false">
      <c r="A280" s="188"/>
      <c r="B280" s="76" t="s">
        <v>1309</v>
      </c>
      <c r="C280" s="147"/>
      <c r="D280" s="98"/>
      <c r="E280" s="99"/>
      <c r="F280" s="150"/>
      <c r="G280" s="151"/>
      <c r="H280" s="151"/>
      <c r="I280" s="151"/>
      <c r="J280" s="151"/>
      <c r="K280" s="151"/>
      <c r="L280" s="152"/>
      <c r="M280" s="151"/>
      <c r="N280" s="160"/>
      <c r="O280" s="151"/>
      <c r="P280" s="103"/>
      <c r="Q280" s="103"/>
      <c r="R280" s="103"/>
      <c r="S280" s="103"/>
      <c r="T280" s="103"/>
      <c r="U280" s="104"/>
      <c r="V280" s="156"/>
    </row>
    <row r="281" s="4" customFormat="true" ht="63" hidden="false" customHeight="true" outlineLevel="2" collapsed="false">
      <c r="A281" s="85" t="n">
        <v>246</v>
      </c>
      <c r="B281" s="106" t="s">
        <v>1310</v>
      </c>
      <c r="C281" s="87" t="s">
        <v>1311</v>
      </c>
      <c r="D281" s="88"/>
      <c r="E281" s="89" t="n">
        <v>114.051973051011</v>
      </c>
      <c r="F281" s="90" t="s">
        <v>31</v>
      </c>
      <c r="G281" s="91" t="s">
        <v>1312</v>
      </c>
      <c r="H281" s="91" t="s">
        <v>1070</v>
      </c>
      <c r="I281" s="91" t="s">
        <v>1313</v>
      </c>
      <c r="J281" s="96" t="s">
        <v>221</v>
      </c>
      <c r="K281" s="91" t="s">
        <v>242</v>
      </c>
      <c r="L281" s="92" t="s">
        <v>448</v>
      </c>
      <c r="M281" s="91" t="s">
        <v>159</v>
      </c>
      <c r="N281" s="91" t="s">
        <v>1309</v>
      </c>
      <c r="O281" s="91" t="s">
        <v>488</v>
      </c>
      <c r="P281" s="110" t="n">
        <v>2024</v>
      </c>
      <c r="Q281" s="107" t="s">
        <v>39</v>
      </c>
      <c r="R281" s="107" t="s">
        <v>386</v>
      </c>
      <c r="S281" s="107" t="s">
        <v>41</v>
      </c>
      <c r="T281" s="108" t="n">
        <v>75</v>
      </c>
      <c r="U281" s="109" t="s">
        <v>42</v>
      </c>
      <c r="V281" s="95" t="n">
        <v>9785907755826</v>
      </c>
    </row>
    <row r="282" s="4" customFormat="true" ht="63" hidden="false" customHeight="true" outlineLevel="2" collapsed="false">
      <c r="A282" s="85" t="n">
        <v>247</v>
      </c>
      <c r="B282" s="106" t="s">
        <v>1314</v>
      </c>
      <c r="C282" s="87" t="s">
        <v>1315</v>
      </c>
      <c r="D282" s="88"/>
      <c r="E282" s="89" t="n">
        <v>114.051973051011</v>
      </c>
      <c r="F282" s="90" t="s">
        <v>31</v>
      </c>
      <c r="G282" s="91" t="s">
        <v>1316</v>
      </c>
      <c r="H282" s="91" t="s">
        <v>1070</v>
      </c>
      <c r="I282" s="91" t="s">
        <v>1317</v>
      </c>
      <c r="J282" s="96" t="s">
        <v>221</v>
      </c>
      <c r="K282" s="91" t="s">
        <v>242</v>
      </c>
      <c r="L282" s="92" t="s">
        <v>448</v>
      </c>
      <c r="M282" s="91" t="s">
        <v>159</v>
      </c>
      <c r="N282" s="91" t="s">
        <v>1309</v>
      </c>
      <c r="O282" s="91" t="s">
        <v>488</v>
      </c>
      <c r="P282" s="110" t="n">
        <v>2024</v>
      </c>
      <c r="Q282" s="107" t="s">
        <v>39</v>
      </c>
      <c r="R282" s="107" t="s">
        <v>386</v>
      </c>
      <c r="S282" s="107" t="s">
        <v>41</v>
      </c>
      <c r="T282" s="108" t="n">
        <v>75</v>
      </c>
      <c r="U282" s="109" t="s">
        <v>42</v>
      </c>
      <c r="V282" s="95" t="n">
        <v>9785907755819</v>
      </c>
    </row>
    <row r="283" s="4" customFormat="true" ht="63" hidden="false" customHeight="true" outlineLevel="2" collapsed="false">
      <c r="A283" s="85" t="n">
        <v>248</v>
      </c>
      <c r="B283" s="106" t="s">
        <v>1318</v>
      </c>
      <c r="C283" s="87" t="s">
        <v>1319</v>
      </c>
      <c r="D283" s="88"/>
      <c r="E283" s="89" t="n">
        <v>114.051973051011</v>
      </c>
      <c r="F283" s="90" t="s">
        <v>31</v>
      </c>
      <c r="G283" s="91" t="s">
        <v>1320</v>
      </c>
      <c r="H283" s="91" t="s">
        <v>1070</v>
      </c>
      <c r="I283" s="91" t="s">
        <v>1321</v>
      </c>
      <c r="J283" s="96" t="s">
        <v>221</v>
      </c>
      <c r="K283" s="91" t="s">
        <v>242</v>
      </c>
      <c r="L283" s="92" t="s">
        <v>448</v>
      </c>
      <c r="M283" s="91" t="s">
        <v>159</v>
      </c>
      <c r="N283" s="91" t="s">
        <v>1309</v>
      </c>
      <c r="O283" s="91" t="s">
        <v>488</v>
      </c>
      <c r="P283" s="110" t="n">
        <v>2024</v>
      </c>
      <c r="Q283" s="107" t="s">
        <v>39</v>
      </c>
      <c r="R283" s="107" t="s">
        <v>386</v>
      </c>
      <c r="S283" s="107" t="s">
        <v>41</v>
      </c>
      <c r="T283" s="108" t="n">
        <v>75</v>
      </c>
      <c r="U283" s="109" t="s">
        <v>42</v>
      </c>
      <c r="V283" s="95" t="n">
        <v>9785907755833</v>
      </c>
    </row>
    <row r="284" s="4" customFormat="true" ht="63" hidden="false" customHeight="true" outlineLevel="2" collapsed="false">
      <c r="A284" s="85" t="n">
        <v>249</v>
      </c>
      <c r="B284" s="106" t="s">
        <v>1322</v>
      </c>
      <c r="C284" s="87" t="s">
        <v>1323</v>
      </c>
      <c r="D284" s="88"/>
      <c r="E284" s="89" t="n">
        <v>114.051973051011</v>
      </c>
      <c r="F284" s="90" t="s">
        <v>31</v>
      </c>
      <c r="G284" s="91" t="s">
        <v>1324</v>
      </c>
      <c r="H284" s="91" t="s">
        <v>1070</v>
      </c>
      <c r="I284" s="91" t="s">
        <v>1325</v>
      </c>
      <c r="J284" s="96" t="s">
        <v>221</v>
      </c>
      <c r="K284" s="91" t="s">
        <v>242</v>
      </c>
      <c r="L284" s="92" t="s">
        <v>448</v>
      </c>
      <c r="M284" s="91" t="s">
        <v>159</v>
      </c>
      <c r="N284" s="91" t="s">
        <v>1309</v>
      </c>
      <c r="O284" s="91" t="s">
        <v>488</v>
      </c>
      <c r="P284" s="110" t="n">
        <v>2024</v>
      </c>
      <c r="Q284" s="107" t="s">
        <v>39</v>
      </c>
      <c r="R284" s="107" t="s">
        <v>386</v>
      </c>
      <c r="S284" s="107" t="s">
        <v>41</v>
      </c>
      <c r="T284" s="108" t="n">
        <v>75</v>
      </c>
      <c r="U284" s="109" t="s">
        <v>42</v>
      </c>
      <c r="V284" s="95" t="n">
        <v>9785907755802</v>
      </c>
    </row>
    <row r="285" s="4" customFormat="true" ht="63" hidden="false" customHeight="true" outlineLevel="2" collapsed="false">
      <c r="A285" s="85" t="n">
        <v>250</v>
      </c>
      <c r="B285" s="106" t="s">
        <v>1326</v>
      </c>
      <c r="C285" s="87" t="s">
        <v>1327</v>
      </c>
      <c r="D285" s="88"/>
      <c r="E285" s="89" t="n">
        <v>114.051973051011</v>
      </c>
      <c r="F285" s="90" t="s">
        <v>31</v>
      </c>
      <c r="G285" s="91" t="s">
        <v>1328</v>
      </c>
      <c r="H285" s="91" t="s">
        <v>1070</v>
      </c>
      <c r="I285" s="91" t="s">
        <v>1329</v>
      </c>
      <c r="J285" s="96" t="s">
        <v>221</v>
      </c>
      <c r="K285" s="91" t="s">
        <v>242</v>
      </c>
      <c r="L285" s="92" t="s">
        <v>448</v>
      </c>
      <c r="M285" s="91" t="s">
        <v>159</v>
      </c>
      <c r="N285" s="91" t="s">
        <v>1309</v>
      </c>
      <c r="O285" s="91" t="s">
        <v>488</v>
      </c>
      <c r="P285" s="110" t="n">
        <v>2024</v>
      </c>
      <c r="Q285" s="107" t="s">
        <v>39</v>
      </c>
      <c r="R285" s="107" t="s">
        <v>386</v>
      </c>
      <c r="S285" s="107" t="s">
        <v>41</v>
      </c>
      <c r="T285" s="108" t="n">
        <v>75</v>
      </c>
      <c r="U285" s="109" t="s">
        <v>42</v>
      </c>
      <c r="V285" s="95" t="n">
        <v>9785907755857</v>
      </c>
    </row>
    <row r="286" s="4" customFormat="true" ht="13.2" hidden="false" customHeight="true" outlineLevel="1" collapsed="false">
      <c r="A286" s="188"/>
      <c r="B286" s="76" t="s">
        <v>1330</v>
      </c>
      <c r="C286" s="147"/>
      <c r="D286" s="98"/>
      <c r="E286" s="99"/>
      <c r="F286" s="150"/>
      <c r="G286" s="151"/>
      <c r="H286" s="151"/>
      <c r="I286" s="151"/>
      <c r="J286" s="151"/>
      <c r="K286" s="151"/>
      <c r="L286" s="152"/>
      <c r="M286" s="151"/>
      <c r="N286" s="160"/>
      <c r="O286" s="151"/>
      <c r="P286" s="103"/>
      <c r="Q286" s="103"/>
      <c r="R286" s="103"/>
      <c r="S286" s="103"/>
      <c r="T286" s="103"/>
      <c r="U286" s="104"/>
      <c r="V286" s="156"/>
    </row>
    <row r="287" s="4" customFormat="true" ht="63" hidden="false" customHeight="true" outlineLevel="2" collapsed="false">
      <c r="A287" s="85" t="n">
        <v>251</v>
      </c>
      <c r="B287" s="106" t="s">
        <v>1331</v>
      </c>
      <c r="C287" s="176" t="s">
        <v>1332</v>
      </c>
      <c r="D287" s="177"/>
      <c r="E287" s="178" t="n">
        <v>114.051973051011</v>
      </c>
      <c r="F287" s="90" t="s">
        <v>213</v>
      </c>
      <c r="G287" s="91" t="s">
        <v>1333</v>
      </c>
      <c r="H287" s="91" t="s">
        <v>1070</v>
      </c>
      <c r="I287" s="91" t="s">
        <v>1334</v>
      </c>
      <c r="J287" s="96" t="s">
        <v>221</v>
      </c>
      <c r="K287" s="91" t="s">
        <v>242</v>
      </c>
      <c r="L287" s="92" t="s">
        <v>448</v>
      </c>
      <c r="M287" s="91" t="s">
        <v>1279</v>
      </c>
      <c r="N287" s="91" t="s">
        <v>1330</v>
      </c>
      <c r="O287" s="91" t="s">
        <v>488</v>
      </c>
      <c r="P287" s="228" t="n">
        <v>2025</v>
      </c>
      <c r="Q287" s="107" t="s">
        <v>39</v>
      </c>
      <c r="R287" s="107" t="s">
        <v>386</v>
      </c>
      <c r="S287" s="107" t="s">
        <v>41</v>
      </c>
      <c r="T287" s="108" t="n">
        <v>40</v>
      </c>
      <c r="U287" s="109" t="s">
        <v>42</v>
      </c>
      <c r="V287" s="95" t="n">
        <v>9785605405610</v>
      </c>
    </row>
    <row r="288" s="4" customFormat="true" ht="63" hidden="false" customHeight="true" outlineLevel="2" collapsed="false">
      <c r="A288" s="85" t="n">
        <v>252</v>
      </c>
      <c r="B288" s="106" t="s">
        <v>1335</v>
      </c>
      <c r="C288" s="176" t="s">
        <v>1336</v>
      </c>
      <c r="D288" s="177"/>
      <c r="E288" s="178" t="n">
        <v>114.051973051011</v>
      </c>
      <c r="F288" s="90" t="s">
        <v>213</v>
      </c>
      <c r="G288" s="91" t="s">
        <v>1337</v>
      </c>
      <c r="H288" s="91" t="s">
        <v>1070</v>
      </c>
      <c r="I288" s="91" t="s">
        <v>1338</v>
      </c>
      <c r="J288" s="96" t="s">
        <v>221</v>
      </c>
      <c r="K288" s="91" t="s">
        <v>242</v>
      </c>
      <c r="L288" s="92" t="s">
        <v>448</v>
      </c>
      <c r="M288" s="91" t="s">
        <v>1279</v>
      </c>
      <c r="N288" s="91" t="s">
        <v>1330</v>
      </c>
      <c r="O288" s="91" t="s">
        <v>488</v>
      </c>
      <c r="P288" s="228" t="n">
        <v>2025</v>
      </c>
      <c r="Q288" s="107" t="s">
        <v>39</v>
      </c>
      <c r="R288" s="107" t="s">
        <v>386</v>
      </c>
      <c r="S288" s="107" t="s">
        <v>41</v>
      </c>
      <c r="T288" s="108" t="n">
        <v>40</v>
      </c>
      <c r="U288" s="109" t="s">
        <v>42</v>
      </c>
      <c r="V288" s="95" t="n">
        <v>9785605405603</v>
      </c>
    </row>
    <row r="289" s="4" customFormat="true" ht="63" hidden="false" customHeight="true" outlineLevel="2" collapsed="false">
      <c r="A289" s="85" t="n">
        <v>253</v>
      </c>
      <c r="B289" s="106" t="s">
        <v>1339</v>
      </c>
      <c r="C289" s="176" t="s">
        <v>1340</v>
      </c>
      <c r="D289" s="177"/>
      <c r="E289" s="178" t="n">
        <v>114.051973051011</v>
      </c>
      <c r="F289" s="90" t="s">
        <v>213</v>
      </c>
      <c r="G289" s="91" t="s">
        <v>1341</v>
      </c>
      <c r="H289" s="91" t="s">
        <v>1070</v>
      </c>
      <c r="I289" s="91" t="s">
        <v>1342</v>
      </c>
      <c r="J289" s="96" t="s">
        <v>221</v>
      </c>
      <c r="K289" s="91" t="s">
        <v>242</v>
      </c>
      <c r="L289" s="92" t="s">
        <v>448</v>
      </c>
      <c r="M289" s="91" t="s">
        <v>1279</v>
      </c>
      <c r="N289" s="91" t="s">
        <v>1330</v>
      </c>
      <c r="O289" s="91" t="s">
        <v>488</v>
      </c>
      <c r="P289" s="228" t="n">
        <v>2025</v>
      </c>
      <c r="Q289" s="107" t="s">
        <v>39</v>
      </c>
      <c r="R289" s="107" t="s">
        <v>386</v>
      </c>
      <c r="S289" s="107" t="s">
        <v>41</v>
      </c>
      <c r="T289" s="108" t="n">
        <v>40</v>
      </c>
      <c r="U289" s="109" t="s">
        <v>42</v>
      </c>
      <c r="V289" s="95" t="n">
        <v>9785605377894</v>
      </c>
    </row>
    <row r="290" s="4" customFormat="true" ht="63" hidden="false" customHeight="true" outlineLevel="2" collapsed="false">
      <c r="A290" s="85" t="n">
        <v>254</v>
      </c>
      <c r="B290" s="106" t="s">
        <v>1343</v>
      </c>
      <c r="C290" s="87" t="s">
        <v>1344</v>
      </c>
      <c r="D290" s="249"/>
      <c r="E290" s="178" t="n">
        <v>114.051973051011</v>
      </c>
      <c r="F290" s="90" t="s">
        <v>31</v>
      </c>
      <c r="G290" s="91" t="s">
        <v>1345</v>
      </c>
      <c r="H290" s="91" t="s">
        <v>1070</v>
      </c>
      <c r="I290" s="91" t="s">
        <v>1346</v>
      </c>
      <c r="J290" s="96" t="s">
        <v>221</v>
      </c>
      <c r="K290" s="91" t="s">
        <v>242</v>
      </c>
      <c r="L290" s="92" t="s">
        <v>448</v>
      </c>
      <c r="M290" s="91" t="s">
        <v>1279</v>
      </c>
      <c r="N290" s="91" t="s">
        <v>1330</v>
      </c>
      <c r="O290" s="91" t="s">
        <v>488</v>
      </c>
      <c r="P290" s="107" t="n">
        <v>2022</v>
      </c>
      <c r="Q290" s="107" t="s">
        <v>39</v>
      </c>
      <c r="R290" s="107" t="s">
        <v>386</v>
      </c>
      <c r="S290" s="107" t="s">
        <v>41</v>
      </c>
      <c r="T290" s="108" t="n">
        <v>50</v>
      </c>
      <c r="U290" s="109" t="s">
        <v>42</v>
      </c>
      <c r="V290" s="95" t="n">
        <v>9785533026536</v>
      </c>
    </row>
    <row r="291" s="4" customFormat="true" ht="63" hidden="false" customHeight="true" outlineLevel="2" collapsed="false">
      <c r="A291" s="85" t="n">
        <v>255</v>
      </c>
      <c r="B291" s="106" t="s">
        <v>1347</v>
      </c>
      <c r="C291" s="176" t="s">
        <v>1348</v>
      </c>
      <c r="D291" s="177"/>
      <c r="E291" s="178" t="n">
        <v>114.051973051011</v>
      </c>
      <c r="F291" s="90" t="s">
        <v>213</v>
      </c>
      <c r="G291" s="91" t="s">
        <v>1349</v>
      </c>
      <c r="H291" s="91" t="s">
        <v>1070</v>
      </c>
      <c r="I291" s="91" t="s">
        <v>1350</v>
      </c>
      <c r="J291" s="96" t="s">
        <v>221</v>
      </c>
      <c r="K291" s="91" t="s">
        <v>242</v>
      </c>
      <c r="L291" s="92" t="s">
        <v>448</v>
      </c>
      <c r="M291" s="91" t="s">
        <v>1279</v>
      </c>
      <c r="N291" s="91" t="s">
        <v>1330</v>
      </c>
      <c r="O291" s="91" t="s">
        <v>488</v>
      </c>
      <c r="P291" s="228" t="n">
        <v>2025</v>
      </c>
      <c r="Q291" s="107" t="s">
        <v>39</v>
      </c>
      <c r="R291" s="107" t="s">
        <v>386</v>
      </c>
      <c r="S291" s="107" t="s">
        <v>41</v>
      </c>
      <c r="T291" s="108" t="n">
        <v>40</v>
      </c>
      <c r="U291" s="109" t="s">
        <v>42</v>
      </c>
      <c r="V291" s="95" t="n">
        <v>9785605405634</v>
      </c>
    </row>
    <row r="292" s="4" customFormat="true" ht="63" hidden="false" customHeight="true" outlineLevel="2" collapsed="false">
      <c r="A292" s="85" t="n">
        <v>256</v>
      </c>
      <c r="B292" s="106" t="s">
        <v>1351</v>
      </c>
      <c r="C292" s="176" t="s">
        <v>1352</v>
      </c>
      <c r="D292" s="177"/>
      <c r="E292" s="178" t="n">
        <v>114.051973051011</v>
      </c>
      <c r="F292" s="90" t="s">
        <v>213</v>
      </c>
      <c r="G292" s="91" t="s">
        <v>1353</v>
      </c>
      <c r="H292" s="91" t="s">
        <v>1070</v>
      </c>
      <c r="I292" s="91" t="s">
        <v>1354</v>
      </c>
      <c r="J292" s="96" t="s">
        <v>221</v>
      </c>
      <c r="K292" s="91" t="s">
        <v>242</v>
      </c>
      <c r="L292" s="92" t="s">
        <v>448</v>
      </c>
      <c r="M292" s="91" t="s">
        <v>1279</v>
      </c>
      <c r="N292" s="91" t="s">
        <v>1330</v>
      </c>
      <c r="O292" s="91" t="s">
        <v>488</v>
      </c>
      <c r="P292" s="228" t="n">
        <v>2025</v>
      </c>
      <c r="Q292" s="107" t="s">
        <v>39</v>
      </c>
      <c r="R292" s="107" t="s">
        <v>386</v>
      </c>
      <c r="S292" s="107" t="s">
        <v>41</v>
      </c>
      <c r="T292" s="108" t="n">
        <v>40</v>
      </c>
      <c r="U292" s="109" t="s">
        <v>42</v>
      </c>
      <c r="V292" s="95" t="n">
        <v>9785605405627</v>
      </c>
    </row>
    <row r="293" s="4" customFormat="true" ht="13.2" hidden="false" customHeight="true" outlineLevel="1" collapsed="false">
      <c r="A293" s="188"/>
      <c r="B293" s="76" t="s">
        <v>1355</v>
      </c>
      <c r="C293" s="147"/>
      <c r="D293" s="98"/>
      <c r="E293" s="99"/>
      <c r="F293" s="150"/>
      <c r="G293" s="151"/>
      <c r="H293" s="151"/>
      <c r="I293" s="151"/>
      <c r="J293" s="151"/>
      <c r="K293" s="151"/>
      <c r="L293" s="152"/>
      <c r="M293" s="151"/>
      <c r="N293" s="160"/>
      <c r="O293" s="151"/>
      <c r="P293" s="103"/>
      <c r="Q293" s="103"/>
      <c r="R293" s="103"/>
      <c r="S293" s="103"/>
      <c r="T293" s="103"/>
      <c r="U293" s="104"/>
      <c r="V293" s="156"/>
    </row>
    <row r="294" s="4" customFormat="true" ht="63" hidden="false" customHeight="true" outlineLevel="2" collapsed="false">
      <c r="A294" s="85" t="n">
        <v>257</v>
      </c>
      <c r="B294" s="106" t="s">
        <v>1356</v>
      </c>
      <c r="C294" s="87" t="s">
        <v>1357</v>
      </c>
      <c r="D294" s="88"/>
      <c r="E294" s="89" t="n">
        <v>349.374398460058</v>
      </c>
      <c r="F294" s="90" t="s">
        <v>31</v>
      </c>
      <c r="G294" s="91" t="s">
        <v>1358</v>
      </c>
      <c r="H294" s="91"/>
      <c r="I294" s="91" t="s">
        <v>1359</v>
      </c>
      <c r="J294" s="96" t="s">
        <v>221</v>
      </c>
      <c r="K294" s="91" t="s">
        <v>242</v>
      </c>
      <c r="L294" s="92" t="s">
        <v>487</v>
      </c>
      <c r="M294" s="91" t="s">
        <v>159</v>
      </c>
      <c r="N294" s="91" t="s">
        <v>1355</v>
      </c>
      <c r="O294" s="91" t="s">
        <v>1360</v>
      </c>
      <c r="P294" s="107" t="n">
        <v>2024</v>
      </c>
      <c r="Q294" s="107" t="s">
        <v>39</v>
      </c>
      <c r="R294" s="107" t="s">
        <v>1269</v>
      </c>
      <c r="S294" s="107" t="s">
        <v>450</v>
      </c>
      <c r="T294" s="108" t="n">
        <v>30</v>
      </c>
      <c r="U294" s="109" t="s">
        <v>42</v>
      </c>
      <c r="V294" s="95" t="n">
        <v>9785907755338</v>
      </c>
    </row>
    <row r="295" s="4" customFormat="true" ht="63" hidden="false" customHeight="true" outlineLevel="2" collapsed="false">
      <c r="A295" s="85" t="n">
        <v>258</v>
      </c>
      <c r="B295" s="106" t="s">
        <v>1361</v>
      </c>
      <c r="C295" s="181" t="s">
        <v>1362</v>
      </c>
      <c r="D295" s="164"/>
      <c r="E295" s="165" t="n">
        <v>349.374398460058</v>
      </c>
      <c r="F295" s="166" t="s">
        <v>251</v>
      </c>
      <c r="G295" s="121" t="s">
        <v>1363</v>
      </c>
      <c r="H295" s="121" t="s">
        <v>1364</v>
      </c>
      <c r="I295" s="121" t="s">
        <v>1365</v>
      </c>
      <c r="J295" s="122" t="s">
        <v>221</v>
      </c>
      <c r="K295" s="121" t="s">
        <v>242</v>
      </c>
      <c r="L295" s="120" t="s">
        <v>487</v>
      </c>
      <c r="M295" s="121" t="s">
        <v>159</v>
      </c>
      <c r="N295" s="121" t="s">
        <v>1355</v>
      </c>
      <c r="O295" s="121" t="s">
        <v>1360</v>
      </c>
      <c r="P295" s="121" t="n">
        <v>2026</v>
      </c>
      <c r="Q295" s="124" t="s">
        <v>39</v>
      </c>
      <c r="R295" s="124" t="s">
        <v>1269</v>
      </c>
      <c r="S295" s="124" t="s">
        <v>450</v>
      </c>
      <c r="T295" s="125"/>
      <c r="U295" s="126" t="s">
        <v>42</v>
      </c>
      <c r="V295" s="127" t="n">
        <v>9785907755345</v>
      </c>
    </row>
    <row r="296" s="4" customFormat="true" ht="63" hidden="false" customHeight="true" outlineLevel="2" collapsed="false">
      <c r="A296" s="85" t="n">
        <v>259</v>
      </c>
      <c r="B296" s="106" t="s">
        <v>1366</v>
      </c>
      <c r="C296" s="87" t="s">
        <v>1367</v>
      </c>
      <c r="D296" s="88"/>
      <c r="E296" s="89" t="n">
        <v>349.374398460058</v>
      </c>
      <c r="F296" s="90" t="s">
        <v>31</v>
      </c>
      <c r="G296" s="91" t="s">
        <v>1368</v>
      </c>
      <c r="H296" s="91"/>
      <c r="I296" s="91" t="s">
        <v>1369</v>
      </c>
      <c r="J296" s="96" t="s">
        <v>221</v>
      </c>
      <c r="K296" s="91" t="s">
        <v>242</v>
      </c>
      <c r="L296" s="92" t="s">
        <v>487</v>
      </c>
      <c r="M296" s="91" t="s">
        <v>1370</v>
      </c>
      <c r="N296" s="91" t="s">
        <v>1355</v>
      </c>
      <c r="O296" s="91" t="s">
        <v>1360</v>
      </c>
      <c r="P296" s="107" t="n">
        <v>2024</v>
      </c>
      <c r="Q296" s="107" t="s">
        <v>39</v>
      </c>
      <c r="R296" s="107" t="s">
        <v>1269</v>
      </c>
      <c r="S296" s="107" t="s">
        <v>450</v>
      </c>
      <c r="T296" s="108" t="n">
        <v>30</v>
      </c>
      <c r="U296" s="109" t="s">
        <v>42</v>
      </c>
      <c r="V296" s="95" t="n">
        <v>9785907755321</v>
      </c>
    </row>
    <row r="297" s="4" customFormat="true" ht="13.2" hidden="false" customHeight="true" outlineLevel="1" collapsed="false">
      <c r="A297" s="188"/>
      <c r="B297" s="76" t="s">
        <v>1371</v>
      </c>
      <c r="C297" s="147"/>
      <c r="D297" s="98"/>
      <c r="E297" s="99"/>
      <c r="F297" s="150"/>
      <c r="G297" s="151"/>
      <c r="H297" s="151"/>
      <c r="I297" s="151"/>
      <c r="J297" s="151"/>
      <c r="K297" s="151"/>
      <c r="L297" s="152"/>
      <c r="M297" s="151"/>
      <c r="N297" s="160"/>
      <c r="O297" s="151"/>
      <c r="P297" s="103"/>
      <c r="Q297" s="103"/>
      <c r="R297" s="103"/>
      <c r="S297" s="103"/>
      <c r="T297" s="103"/>
      <c r="U297" s="104"/>
      <c r="V297" s="156"/>
    </row>
    <row r="298" s="4" customFormat="true" ht="63" hidden="false" customHeight="true" outlineLevel="2" collapsed="false">
      <c r="A298" s="85" t="n">
        <v>260</v>
      </c>
      <c r="B298" s="106" t="s">
        <v>1372</v>
      </c>
      <c r="C298" s="87" t="s">
        <v>1373</v>
      </c>
      <c r="D298" s="88"/>
      <c r="E298" s="89" t="n">
        <v>167.468719923003</v>
      </c>
      <c r="F298" s="90" t="s">
        <v>31</v>
      </c>
      <c r="G298" s="91" t="s">
        <v>1374</v>
      </c>
      <c r="H298" s="91" t="s">
        <v>1375</v>
      </c>
      <c r="I298" s="91" t="s">
        <v>1376</v>
      </c>
      <c r="J298" s="96" t="s">
        <v>221</v>
      </c>
      <c r="K298" s="91" t="s">
        <v>242</v>
      </c>
      <c r="L298" s="92" t="s">
        <v>459</v>
      </c>
      <c r="M298" s="91" t="s">
        <v>1377</v>
      </c>
      <c r="N298" s="91" t="s">
        <v>1371</v>
      </c>
      <c r="O298" s="91" t="s">
        <v>1360</v>
      </c>
      <c r="P298" s="107" t="n">
        <v>2021</v>
      </c>
      <c r="Q298" s="107" t="s">
        <v>39</v>
      </c>
      <c r="R298" s="107" t="s">
        <v>691</v>
      </c>
      <c r="S298" s="107" t="s">
        <v>450</v>
      </c>
      <c r="T298" s="108" t="n">
        <v>50</v>
      </c>
      <c r="U298" s="109" t="s">
        <v>42</v>
      </c>
      <c r="V298" s="95" t="n">
        <v>9785533021296</v>
      </c>
    </row>
    <row r="299" s="4" customFormat="true" ht="63" hidden="false" customHeight="true" outlineLevel="2" collapsed="false">
      <c r="A299" s="85" t="n">
        <v>261</v>
      </c>
      <c r="B299" s="106" t="s">
        <v>1378</v>
      </c>
      <c r="C299" s="87" t="s">
        <v>1379</v>
      </c>
      <c r="D299" s="88"/>
      <c r="E299" s="89" t="n">
        <v>167.468719923003</v>
      </c>
      <c r="F299" s="90" t="s">
        <v>31</v>
      </c>
      <c r="G299" s="91" t="s">
        <v>1380</v>
      </c>
      <c r="H299" s="91" t="s">
        <v>1375</v>
      </c>
      <c r="I299" s="91" t="s">
        <v>1381</v>
      </c>
      <c r="J299" s="96" t="s">
        <v>221</v>
      </c>
      <c r="K299" s="91" t="s">
        <v>242</v>
      </c>
      <c r="L299" s="92" t="s">
        <v>459</v>
      </c>
      <c r="M299" s="91" t="s">
        <v>1377</v>
      </c>
      <c r="N299" s="91" t="s">
        <v>1371</v>
      </c>
      <c r="O299" s="91" t="s">
        <v>1360</v>
      </c>
      <c r="P299" s="107" t="n">
        <v>2021</v>
      </c>
      <c r="Q299" s="107" t="s">
        <v>39</v>
      </c>
      <c r="R299" s="107" t="s">
        <v>691</v>
      </c>
      <c r="S299" s="107" t="s">
        <v>450</v>
      </c>
      <c r="T299" s="108" t="n">
        <v>50</v>
      </c>
      <c r="U299" s="109" t="s">
        <v>42</v>
      </c>
      <c r="V299" s="95" t="n">
        <v>9785533021302</v>
      </c>
    </row>
    <row r="300" s="4" customFormat="true" ht="63" hidden="false" customHeight="true" outlineLevel="2" collapsed="false">
      <c r="A300" s="85" t="n">
        <v>262</v>
      </c>
      <c r="B300" s="106" t="s">
        <v>1382</v>
      </c>
      <c r="C300" s="87" t="s">
        <v>1383</v>
      </c>
      <c r="D300" s="88"/>
      <c r="E300" s="89" t="n">
        <v>167.468719923003</v>
      </c>
      <c r="F300" s="90" t="s">
        <v>31</v>
      </c>
      <c r="G300" s="91" t="s">
        <v>1384</v>
      </c>
      <c r="H300" s="91" t="s">
        <v>1375</v>
      </c>
      <c r="I300" s="91" t="s">
        <v>1385</v>
      </c>
      <c r="J300" s="96" t="s">
        <v>221</v>
      </c>
      <c r="K300" s="91" t="s">
        <v>242</v>
      </c>
      <c r="L300" s="92" t="s">
        <v>459</v>
      </c>
      <c r="M300" s="91" t="s">
        <v>1377</v>
      </c>
      <c r="N300" s="91" t="s">
        <v>1371</v>
      </c>
      <c r="O300" s="91" t="s">
        <v>1360</v>
      </c>
      <c r="P300" s="107" t="n">
        <v>2021</v>
      </c>
      <c r="Q300" s="107" t="s">
        <v>39</v>
      </c>
      <c r="R300" s="107" t="s">
        <v>691</v>
      </c>
      <c r="S300" s="107" t="s">
        <v>450</v>
      </c>
      <c r="T300" s="108" t="n">
        <v>50</v>
      </c>
      <c r="U300" s="109" t="s">
        <v>42</v>
      </c>
      <c r="V300" s="95" t="n">
        <v>9785533021289</v>
      </c>
    </row>
    <row r="301" s="4" customFormat="true" ht="63" hidden="false" customHeight="true" outlineLevel="2" collapsed="false">
      <c r="A301" s="85" t="n">
        <v>263</v>
      </c>
      <c r="B301" s="106" t="s">
        <v>1386</v>
      </c>
      <c r="C301" s="87" t="s">
        <v>1387</v>
      </c>
      <c r="D301" s="88"/>
      <c r="E301" s="89" t="n">
        <v>167.468719923003</v>
      </c>
      <c r="F301" s="90" t="s">
        <v>31</v>
      </c>
      <c r="G301" s="91" t="s">
        <v>1388</v>
      </c>
      <c r="H301" s="91" t="s">
        <v>1375</v>
      </c>
      <c r="I301" s="91" t="s">
        <v>1389</v>
      </c>
      <c r="J301" s="96" t="s">
        <v>221</v>
      </c>
      <c r="K301" s="91" t="s">
        <v>242</v>
      </c>
      <c r="L301" s="92" t="s">
        <v>459</v>
      </c>
      <c r="M301" s="91" t="s">
        <v>1377</v>
      </c>
      <c r="N301" s="91" t="s">
        <v>1371</v>
      </c>
      <c r="O301" s="91" t="s">
        <v>1360</v>
      </c>
      <c r="P301" s="107" t="n">
        <v>2021</v>
      </c>
      <c r="Q301" s="107" t="s">
        <v>39</v>
      </c>
      <c r="R301" s="107" t="s">
        <v>691</v>
      </c>
      <c r="S301" s="107" t="s">
        <v>450</v>
      </c>
      <c r="T301" s="108" t="n">
        <v>50</v>
      </c>
      <c r="U301" s="109" t="s">
        <v>42</v>
      </c>
      <c r="V301" s="95" t="n">
        <v>9785533021319</v>
      </c>
    </row>
    <row r="302" s="4" customFormat="true" ht="63" hidden="false" customHeight="true" outlineLevel="2" collapsed="false">
      <c r="A302" s="85" t="n">
        <v>264</v>
      </c>
      <c r="B302" s="106" t="s">
        <v>1390</v>
      </c>
      <c r="C302" s="87" t="s">
        <v>1391</v>
      </c>
      <c r="D302" s="88"/>
      <c r="E302" s="89" t="n">
        <v>167.468719923003</v>
      </c>
      <c r="F302" s="90" t="s">
        <v>31</v>
      </c>
      <c r="G302" s="91" t="s">
        <v>1392</v>
      </c>
      <c r="H302" s="91" t="s">
        <v>1375</v>
      </c>
      <c r="I302" s="91" t="s">
        <v>1393</v>
      </c>
      <c r="J302" s="96" t="s">
        <v>1394</v>
      </c>
      <c r="K302" s="91" t="s">
        <v>827</v>
      </c>
      <c r="L302" s="92" t="s">
        <v>459</v>
      </c>
      <c r="M302" s="91" t="s">
        <v>1377</v>
      </c>
      <c r="N302" s="91" t="s">
        <v>1371</v>
      </c>
      <c r="O302" s="91" t="s">
        <v>1360</v>
      </c>
      <c r="P302" s="107" t="n">
        <v>2022</v>
      </c>
      <c r="Q302" s="107" t="s">
        <v>39</v>
      </c>
      <c r="R302" s="107" t="s">
        <v>691</v>
      </c>
      <c r="S302" s="107" t="s">
        <v>450</v>
      </c>
      <c r="T302" s="108" t="n">
        <v>50</v>
      </c>
      <c r="U302" s="109" t="s">
        <v>42</v>
      </c>
      <c r="V302" s="95" t="n">
        <v>9785533022309</v>
      </c>
    </row>
    <row r="303" s="4" customFormat="true" ht="63" hidden="false" customHeight="true" outlineLevel="2" collapsed="false">
      <c r="A303" s="85" t="n">
        <v>265</v>
      </c>
      <c r="B303" s="106" t="s">
        <v>1395</v>
      </c>
      <c r="C303" s="87" t="s">
        <v>1396</v>
      </c>
      <c r="D303" s="88"/>
      <c r="E303" s="89" t="n">
        <v>167.468719923003</v>
      </c>
      <c r="F303" s="90" t="s">
        <v>31</v>
      </c>
      <c r="G303" s="91" t="s">
        <v>1397</v>
      </c>
      <c r="H303" s="91" t="s">
        <v>1375</v>
      </c>
      <c r="I303" s="91" t="s">
        <v>1398</v>
      </c>
      <c r="J303" s="96" t="s">
        <v>1394</v>
      </c>
      <c r="K303" s="91" t="s">
        <v>827</v>
      </c>
      <c r="L303" s="92" t="s">
        <v>459</v>
      </c>
      <c r="M303" s="91" t="s">
        <v>1377</v>
      </c>
      <c r="N303" s="91" t="s">
        <v>1371</v>
      </c>
      <c r="O303" s="91" t="s">
        <v>1360</v>
      </c>
      <c r="P303" s="107" t="n">
        <v>2021</v>
      </c>
      <c r="Q303" s="107" t="s">
        <v>39</v>
      </c>
      <c r="R303" s="107" t="s">
        <v>691</v>
      </c>
      <c r="S303" s="107" t="s">
        <v>450</v>
      </c>
      <c r="T303" s="108" t="n">
        <v>50</v>
      </c>
      <c r="U303" s="109" t="s">
        <v>42</v>
      </c>
      <c r="V303" s="95" t="n">
        <v>9785533021678</v>
      </c>
    </row>
    <row r="304" s="4" customFormat="true" ht="13.2" hidden="false" customHeight="true" outlineLevel="1" collapsed="false">
      <c r="A304" s="188"/>
      <c r="B304" s="76" t="s">
        <v>1399</v>
      </c>
      <c r="C304" s="147"/>
      <c r="D304" s="98"/>
      <c r="E304" s="99"/>
      <c r="F304" s="150"/>
      <c r="G304" s="151"/>
      <c r="H304" s="151"/>
      <c r="I304" s="151"/>
      <c r="J304" s="151"/>
      <c r="K304" s="151"/>
      <c r="L304" s="152"/>
      <c r="M304" s="151"/>
      <c r="N304" s="160"/>
      <c r="O304" s="151"/>
      <c r="P304" s="103"/>
      <c r="Q304" s="103"/>
      <c r="R304" s="103"/>
      <c r="S304" s="103"/>
      <c r="T304" s="103"/>
      <c r="U304" s="104"/>
      <c r="V304" s="156"/>
    </row>
    <row r="305" s="4" customFormat="true" ht="63" hidden="false" customHeight="true" outlineLevel="2" collapsed="false">
      <c r="A305" s="85" t="n">
        <v>266</v>
      </c>
      <c r="B305" s="106" t="s">
        <v>1400</v>
      </c>
      <c r="C305" s="87" t="s">
        <v>1401</v>
      </c>
      <c r="D305" s="88"/>
      <c r="E305" s="89" t="n">
        <v>217.998075072185</v>
      </c>
      <c r="F305" s="90" t="s">
        <v>31</v>
      </c>
      <c r="G305" s="91" t="s">
        <v>1402</v>
      </c>
      <c r="H305" s="91" t="s">
        <v>1403</v>
      </c>
      <c r="I305" s="91" t="s">
        <v>1404</v>
      </c>
      <c r="J305" s="96" t="s">
        <v>200</v>
      </c>
      <c r="K305" s="91" t="s">
        <v>201</v>
      </c>
      <c r="L305" s="92" t="s">
        <v>487</v>
      </c>
      <c r="M305" s="91" t="s">
        <v>147</v>
      </c>
      <c r="N305" s="91" t="s">
        <v>1399</v>
      </c>
      <c r="O305" s="91" t="s">
        <v>488</v>
      </c>
      <c r="P305" s="107" t="n">
        <v>2020</v>
      </c>
      <c r="Q305" s="107" t="s">
        <v>39</v>
      </c>
      <c r="R305" s="107" t="s">
        <v>691</v>
      </c>
      <c r="S305" s="107" t="s">
        <v>450</v>
      </c>
      <c r="T305" s="108" t="n">
        <v>50</v>
      </c>
      <c r="U305" s="109" t="s">
        <v>42</v>
      </c>
      <c r="V305" s="95" t="n">
        <v>9785533012041</v>
      </c>
    </row>
    <row r="306" s="4" customFormat="true" ht="63" hidden="false" customHeight="true" outlineLevel="2" collapsed="false">
      <c r="A306" s="85" t="n">
        <v>267</v>
      </c>
      <c r="B306" s="106" t="s">
        <v>1405</v>
      </c>
      <c r="C306" s="87" t="s">
        <v>1406</v>
      </c>
      <c r="D306" s="88"/>
      <c r="E306" s="89" t="n">
        <v>233.878729547642</v>
      </c>
      <c r="F306" s="90" t="s">
        <v>31</v>
      </c>
      <c r="G306" s="91" t="s">
        <v>1407</v>
      </c>
      <c r="H306" s="91" t="s">
        <v>1403</v>
      </c>
      <c r="I306" s="91" t="s">
        <v>1408</v>
      </c>
      <c r="J306" s="96" t="s">
        <v>200</v>
      </c>
      <c r="K306" s="91" t="s">
        <v>201</v>
      </c>
      <c r="L306" s="92" t="s">
        <v>459</v>
      </c>
      <c r="M306" s="91" t="s">
        <v>147</v>
      </c>
      <c r="N306" s="91" t="s">
        <v>1399</v>
      </c>
      <c r="O306" s="91" t="s">
        <v>488</v>
      </c>
      <c r="P306" s="107" t="n">
        <v>2019</v>
      </c>
      <c r="Q306" s="107" t="s">
        <v>39</v>
      </c>
      <c r="R306" s="107" t="s">
        <v>691</v>
      </c>
      <c r="S306" s="107" t="s">
        <v>450</v>
      </c>
      <c r="T306" s="108" t="n">
        <v>50</v>
      </c>
      <c r="U306" s="109" t="s">
        <v>42</v>
      </c>
      <c r="V306" s="95" t="n">
        <v>9785000929605</v>
      </c>
    </row>
    <row r="307" s="4" customFormat="true" ht="13.2" hidden="false" customHeight="true" outlineLevel="1" collapsed="false">
      <c r="A307" s="188"/>
      <c r="B307" s="76" t="s">
        <v>1409</v>
      </c>
      <c r="C307" s="147"/>
      <c r="D307" s="98"/>
      <c r="E307" s="99"/>
      <c r="F307" s="150"/>
      <c r="G307" s="151"/>
      <c r="H307" s="151"/>
      <c r="I307" s="151"/>
      <c r="J307" s="151"/>
      <c r="K307" s="151"/>
      <c r="L307" s="152"/>
      <c r="M307" s="151"/>
      <c r="N307" s="160"/>
      <c r="O307" s="151"/>
      <c r="P307" s="103"/>
      <c r="Q307" s="103"/>
      <c r="R307" s="103"/>
      <c r="S307" s="103"/>
      <c r="T307" s="103"/>
      <c r="U307" s="104"/>
      <c r="V307" s="156"/>
    </row>
    <row r="308" s="4" customFormat="true" ht="63" hidden="false" customHeight="true" outlineLevel="2" collapsed="false">
      <c r="A308" s="85" t="n">
        <v>268</v>
      </c>
      <c r="B308" s="223" t="s">
        <v>1410</v>
      </c>
      <c r="C308" s="87" t="s">
        <v>1411</v>
      </c>
      <c r="D308" s="88"/>
      <c r="E308" s="89" t="n">
        <v>217.998075072185</v>
      </c>
      <c r="F308" s="90" t="s">
        <v>31</v>
      </c>
      <c r="G308" s="91" t="s">
        <v>1412</v>
      </c>
      <c r="H308" s="91" t="s">
        <v>1413</v>
      </c>
      <c r="I308" s="91" t="s">
        <v>1414</v>
      </c>
      <c r="J308" s="96" t="s">
        <v>186</v>
      </c>
      <c r="K308" s="91" t="s">
        <v>187</v>
      </c>
      <c r="L308" s="92" t="s">
        <v>459</v>
      </c>
      <c r="M308" s="91" t="s">
        <v>147</v>
      </c>
      <c r="N308" s="91" t="s">
        <v>1409</v>
      </c>
      <c r="O308" s="91" t="s">
        <v>1360</v>
      </c>
      <c r="P308" s="107" t="n">
        <v>2021</v>
      </c>
      <c r="Q308" s="107" t="s">
        <v>39</v>
      </c>
      <c r="R308" s="107" t="s">
        <v>691</v>
      </c>
      <c r="S308" s="107" t="s">
        <v>450</v>
      </c>
      <c r="T308" s="108" t="n">
        <v>50</v>
      </c>
      <c r="U308" s="109" t="s">
        <v>42</v>
      </c>
      <c r="V308" s="95" t="n">
        <v>9785533021500</v>
      </c>
    </row>
    <row r="309" s="4" customFormat="true" ht="63" hidden="false" customHeight="true" outlineLevel="2" collapsed="false">
      <c r="A309" s="85" t="n">
        <v>269</v>
      </c>
      <c r="B309" s="223" t="s">
        <v>1415</v>
      </c>
      <c r="C309" s="87" t="s">
        <v>1416</v>
      </c>
      <c r="D309" s="88"/>
      <c r="E309" s="89" t="n">
        <v>217.998075072185</v>
      </c>
      <c r="F309" s="90" t="s">
        <v>31</v>
      </c>
      <c r="G309" s="91" t="s">
        <v>1417</v>
      </c>
      <c r="H309" s="91" t="s">
        <v>1403</v>
      </c>
      <c r="I309" s="91" t="s">
        <v>1418</v>
      </c>
      <c r="J309" s="96" t="s">
        <v>186</v>
      </c>
      <c r="K309" s="91" t="s">
        <v>187</v>
      </c>
      <c r="L309" s="92" t="s">
        <v>459</v>
      </c>
      <c r="M309" s="91" t="s">
        <v>153</v>
      </c>
      <c r="N309" s="91" t="s">
        <v>1409</v>
      </c>
      <c r="O309" s="91" t="s">
        <v>618</v>
      </c>
      <c r="P309" s="107" t="n">
        <v>2022</v>
      </c>
      <c r="Q309" s="107" t="s">
        <v>39</v>
      </c>
      <c r="R309" s="107" t="s">
        <v>691</v>
      </c>
      <c r="S309" s="107" t="s">
        <v>450</v>
      </c>
      <c r="T309" s="108" t="n">
        <v>50</v>
      </c>
      <c r="U309" s="109" t="s">
        <v>42</v>
      </c>
      <c r="V309" s="95" t="n">
        <v>9785533022323</v>
      </c>
    </row>
    <row r="311" customFormat="false" ht="11.4" hidden="false" customHeight="true" outlineLevel="0" collapsed="false">
      <c r="I311" s="91"/>
      <c r="J311" s="91"/>
      <c r="K311" s="250"/>
      <c r="L311" s="91"/>
      <c r="M311" s="91"/>
      <c r="N311" s="91"/>
      <c r="O311" s="251"/>
      <c r="P311" s="91"/>
      <c r="Q311" s="252"/>
      <c r="R311" s="91"/>
    </row>
    <row r="312" customFormat="false" ht="11.4" hidden="false" customHeight="true" outlineLevel="0" collapsed="false">
      <c r="G312" s="253"/>
      <c r="H312" s="253"/>
      <c r="I312" s="253"/>
      <c r="J312" s="253"/>
      <c r="K312" s="253"/>
      <c r="L312" s="253"/>
      <c r="M312" s="253"/>
      <c r="N312" s="253"/>
      <c r="O312" s="253"/>
      <c r="P312" s="253"/>
      <c r="Q312" s="253"/>
      <c r="R312" s="253"/>
      <c r="V312" s="254"/>
    </row>
  </sheetData>
  <autoFilter ref="B8:U309"/>
  <mergeCells count="1">
    <mergeCell ref="E2:O2"/>
  </mergeCells>
  <conditionalFormatting sqref="C172">
    <cfRule type="expression" priority="2" aboveAverage="0" equalAverage="0" bottom="0" percent="0" rank="0" text="" dxfId="9">
      <formula>AND(COUNTIF($C$172:$C$172,C172)&gt;1,NOT(ISBLANK(C172)))</formula>
    </cfRule>
  </conditionalFormatting>
  <conditionalFormatting sqref="C112">
    <cfRule type="expression" priority="3" aboveAverage="0" equalAverage="0" bottom="0" percent="0" rank="0" text="" dxfId="10">
      <formula>AND(COUNTIF($C$112:$C$112,C112)&gt;1,NOT(ISBLANK(C112)))</formula>
    </cfRule>
  </conditionalFormatting>
  <conditionalFormatting sqref="C202">
    <cfRule type="expression" priority="4" aboveAverage="0" equalAverage="0" bottom="0" percent="0" rank="0" text="" dxfId="11">
      <formula>AND(COUNTIF($C$202:$C$202,C202)&gt;1,NOT(ISBLANK(C202)))</formula>
    </cfRule>
  </conditionalFormatting>
  <conditionalFormatting sqref="C246">
    <cfRule type="expression" priority="5" aboveAverage="0" equalAverage="0" bottom="0" percent="0" rank="0" text="" dxfId="12">
      <formula>AND(COUNTIF($C$246:$C$246,C246)&gt;1,NOT(ISBLANK(C246)))</formula>
    </cfRule>
  </conditionalFormatting>
  <conditionalFormatting sqref="C244">
    <cfRule type="expression" priority="6" aboveAverage="0" equalAverage="0" bottom="0" percent="0" rank="0" text="" dxfId="13">
      <formula>AND(COUNTIF($C$244:$C$244,C244)&gt;1,NOT(ISBLANK(C244)))</formula>
    </cfRule>
  </conditionalFormatting>
  <conditionalFormatting sqref="C160">
    <cfRule type="expression" priority="7" aboveAverage="0" equalAverage="0" bottom="0" percent="0" rank="0" text="" dxfId="14">
      <formula>AND(COUNTIF($C$160:$C$160,C160)&gt;1,NOT(ISBLANK(C160)))</formula>
    </cfRule>
  </conditionalFormatting>
  <conditionalFormatting sqref="C241">
    <cfRule type="expression" priority="8" aboveAverage="0" equalAverage="0" bottom="0" percent="0" rank="0" text="" dxfId="15">
      <formula>AND(COUNTIF($C$241:$C$241,C241)&gt;1,NOT(ISBLANK(C241)))</formula>
    </cfRule>
  </conditionalFormatting>
  <conditionalFormatting sqref="C20">
    <cfRule type="expression" priority="9" aboveAverage="0" equalAverage="0" bottom="0" percent="0" rank="0" text="" dxfId="16">
      <formula>AND(COUNTIF($C$20:$C$20,C20)&gt;1,NOT(ISBLANK(C20)))</formula>
    </cfRule>
  </conditionalFormatting>
  <conditionalFormatting sqref="C21">
    <cfRule type="expression" priority="10" aboveAverage="0" equalAverage="0" bottom="0" percent="0" rank="0" text="" dxfId="17">
      <formula>AND(COUNTIF($C$21:$C$21,C21)&gt;1,NOT(ISBLANK(C21)))</formula>
    </cfRule>
  </conditionalFormatting>
  <conditionalFormatting sqref="C22">
    <cfRule type="expression" priority="11" aboveAverage="0" equalAverage="0" bottom="0" percent="0" rank="0" text="" dxfId="18">
      <formula>AND(COUNTIF($C$22:$C$22,C22)&gt;1,NOT(ISBLANK(C22)))</formula>
    </cfRule>
  </conditionalFormatting>
  <conditionalFormatting sqref="C24">
    <cfRule type="expression" priority="12" aboveAverage="0" equalAverage="0" bottom="0" percent="0" rank="0" text="" dxfId="19">
      <formula>AND(COUNTIF($C$24:$C$24,C24)&gt;1,NOT(ISBLANK(C24)))</formula>
    </cfRule>
  </conditionalFormatting>
  <conditionalFormatting sqref="C26">
    <cfRule type="expression" priority="13" aboveAverage="0" equalAverage="0" bottom="0" percent="0" rank="0" text="" dxfId="20">
      <formula>AND(COUNTIF($C$26:$C$26,C26)&gt;1,NOT(ISBLANK(C26)))</formula>
    </cfRule>
  </conditionalFormatting>
  <conditionalFormatting sqref="C27">
    <cfRule type="expression" priority="14" aboveAverage="0" equalAverage="0" bottom="0" percent="0" rank="0" text="" dxfId="21">
      <formula>AND(COUNTIF($C$27:$C$27,C27)&gt;1,NOT(ISBLANK(C27)))</formula>
    </cfRule>
  </conditionalFormatting>
  <conditionalFormatting sqref="C28">
    <cfRule type="expression" priority="15" aboveAverage="0" equalAverage="0" bottom="0" percent="0" rank="0" text="" dxfId="22">
      <formula>AND(COUNTIF($C$28:$C$28,C28)&gt;1,NOT(ISBLANK(C28)))</formula>
    </cfRule>
  </conditionalFormatting>
  <conditionalFormatting sqref="C29">
    <cfRule type="expression" priority="16" aboveAverage="0" equalAverage="0" bottom="0" percent="0" rank="0" text="" dxfId="23">
      <formula>AND(COUNTIF($C$29:$C$29,C29)&gt;1,NOT(ISBLANK(C29)))</formula>
    </cfRule>
  </conditionalFormatting>
  <conditionalFormatting sqref="C30">
    <cfRule type="expression" priority="17" aboveAverage="0" equalAverage="0" bottom="0" percent="0" rank="0" text="" dxfId="24">
      <formula>AND(COUNTIF($C$30:$C$30,C30)&gt;1,NOT(ISBLANK(C30)))</formula>
    </cfRule>
  </conditionalFormatting>
  <conditionalFormatting sqref="C31">
    <cfRule type="expression" priority="18" aboveAverage="0" equalAverage="0" bottom="0" percent="0" rank="0" text="" dxfId="25">
      <formula>AND(COUNTIF($C$31:$C$31,C31)&gt;1,NOT(ISBLANK(C31)))</formula>
    </cfRule>
  </conditionalFormatting>
  <conditionalFormatting sqref="C32">
    <cfRule type="expression" priority="19" aboveAverage="0" equalAverage="0" bottom="0" percent="0" rank="0" text="" dxfId="26">
      <formula>AND(COUNTIF($C$32:$C$32,C32)&gt;1,NOT(ISBLANK(C32)))</formula>
    </cfRule>
  </conditionalFormatting>
  <conditionalFormatting sqref="C33">
    <cfRule type="expression" priority="20" aboveAverage="0" equalAverage="0" bottom="0" percent="0" rank="0" text="" dxfId="27">
      <formula>AND(COUNTIF($C$33:$C$33,C33)&gt;1,NOT(ISBLANK(C33)))</formula>
    </cfRule>
  </conditionalFormatting>
  <conditionalFormatting sqref="C34">
    <cfRule type="expression" priority="21" aboveAverage="0" equalAverage="0" bottom="0" percent="0" rank="0" text="" dxfId="28">
      <formula>AND(COUNTIF($C$34:$C$34,C34)&gt;1,NOT(ISBLANK(C34)))</formula>
    </cfRule>
  </conditionalFormatting>
  <conditionalFormatting sqref="C35">
    <cfRule type="expression" priority="22" aboveAverage="0" equalAverage="0" bottom="0" percent="0" rank="0" text="" dxfId="29">
      <formula>AND(COUNTIF($C$35:$C$35,C35)&gt;1,NOT(ISBLANK(C35)))</formula>
    </cfRule>
  </conditionalFormatting>
  <conditionalFormatting sqref="C36">
    <cfRule type="expression" priority="23" aboveAverage="0" equalAverage="0" bottom="0" percent="0" rank="0" text="" dxfId="30">
      <formula>AND(COUNTIF($C$36:$C$36,C36)&gt;1,NOT(ISBLANK(C36)))</formula>
    </cfRule>
  </conditionalFormatting>
  <conditionalFormatting sqref="C38">
    <cfRule type="expression" priority="24" aboveAverage="0" equalAverage="0" bottom="0" percent="0" rank="0" text="" dxfId="31">
      <formula>AND(COUNTIF($C$38:$C$38,C38)&gt;1,NOT(ISBLANK(C38)))</formula>
    </cfRule>
  </conditionalFormatting>
  <conditionalFormatting sqref="C39">
    <cfRule type="expression" priority="25" aboveAverage="0" equalAverage="0" bottom="0" percent="0" rank="0" text="" dxfId="32">
      <formula>AND(COUNTIF($C$39:$C$39,C39)&gt;1,NOT(ISBLANK(C39)))</formula>
    </cfRule>
  </conditionalFormatting>
  <conditionalFormatting sqref="C40">
    <cfRule type="expression" priority="26" aboveAverage="0" equalAverage="0" bottom="0" percent="0" rank="0" text="" dxfId="33">
      <formula>AND(COUNTIF($C$40:$C$40,C40)&gt;1,NOT(ISBLANK(C40)))</formula>
    </cfRule>
  </conditionalFormatting>
  <conditionalFormatting sqref="C41">
    <cfRule type="expression" priority="27" aboveAverage="0" equalAverage="0" bottom="0" percent="0" rank="0" text="" dxfId="34">
      <formula>AND(COUNTIF($C$41:$C$41,C41)&gt;1,NOT(ISBLANK(C41)))</formula>
    </cfRule>
  </conditionalFormatting>
  <conditionalFormatting sqref="C42">
    <cfRule type="expression" priority="28" aboveAverage="0" equalAverage="0" bottom="0" percent="0" rank="0" text="" dxfId="35">
      <formula>AND(COUNTIF($C$42:$C$42,C42)&gt;1,NOT(ISBLANK(C42)))</formula>
    </cfRule>
  </conditionalFormatting>
  <conditionalFormatting sqref="C43">
    <cfRule type="expression" priority="29" aboveAverage="0" equalAverage="0" bottom="0" percent="0" rank="0" text="" dxfId="36">
      <formula>AND(COUNTIF($C$43:$C$43,C43)&gt;1,NOT(ISBLANK(C43)))</formula>
    </cfRule>
  </conditionalFormatting>
  <conditionalFormatting sqref="C44">
    <cfRule type="expression" priority="30" aboveAverage="0" equalAverage="0" bottom="0" percent="0" rank="0" text="" dxfId="37">
      <formula>AND(COUNTIF($C$44:$C$44,C44)&gt;1,NOT(ISBLANK(C44)))</formula>
    </cfRule>
  </conditionalFormatting>
  <conditionalFormatting sqref="C45">
    <cfRule type="expression" priority="31" aboveAverage="0" equalAverage="0" bottom="0" percent="0" rank="0" text="" dxfId="38">
      <formula>AND(COUNTIF($C$45:$C$45,C45)&gt;1,NOT(ISBLANK(C45)))</formula>
    </cfRule>
  </conditionalFormatting>
  <conditionalFormatting sqref="C50">
    <cfRule type="expression" priority="32" aboveAverage="0" equalAverage="0" bottom="0" percent="0" rank="0" text="" dxfId="39">
      <formula>AND(COUNTIF($C$50:$C$50,C50)&gt;1,NOT(ISBLANK(C50)))</formula>
    </cfRule>
  </conditionalFormatting>
  <conditionalFormatting sqref="C51">
    <cfRule type="expression" priority="33" aboveAverage="0" equalAverage="0" bottom="0" percent="0" rank="0" text="" dxfId="40">
      <formula>AND(COUNTIF($C$51:$C$51,C51)&gt;1,NOT(ISBLANK(C51)))</formula>
    </cfRule>
  </conditionalFormatting>
  <conditionalFormatting sqref="C52">
    <cfRule type="expression" priority="34" aboveAverage="0" equalAverage="0" bottom="0" percent="0" rank="0" text="" dxfId="41">
      <formula>AND(COUNTIF($C$52:$C$52,C52)&gt;1,NOT(ISBLANK(C52)))</formula>
    </cfRule>
  </conditionalFormatting>
  <conditionalFormatting sqref="C53">
    <cfRule type="expression" priority="35" aboveAverage="0" equalAverage="0" bottom="0" percent="0" rank="0" text="" dxfId="42">
      <formula>AND(COUNTIF($C$53:$C$53,C53)&gt;1,NOT(ISBLANK(C53)))</formula>
    </cfRule>
  </conditionalFormatting>
  <conditionalFormatting sqref="C54">
    <cfRule type="expression" priority="36" aboveAverage="0" equalAverage="0" bottom="0" percent="0" rank="0" text="" dxfId="43">
      <formula>AND(COUNTIF($C$54:$C$54,C54)&gt;1,NOT(ISBLANK(C54)))</formula>
    </cfRule>
  </conditionalFormatting>
  <conditionalFormatting sqref="C55">
    <cfRule type="expression" priority="37" aboveAverage="0" equalAverage="0" bottom="0" percent="0" rank="0" text="" dxfId="44">
      <formula>AND(COUNTIF($C$55:$C$55,C55)&gt;1,NOT(ISBLANK(C55)))</formula>
    </cfRule>
  </conditionalFormatting>
  <conditionalFormatting sqref="C56">
    <cfRule type="expression" priority="38" aboveAverage="0" equalAverage="0" bottom="0" percent="0" rank="0" text="" dxfId="45">
      <formula>AND(COUNTIF($C$56:$C$56,C56)&gt;1,NOT(ISBLANK(C56)))</formula>
    </cfRule>
  </conditionalFormatting>
  <conditionalFormatting sqref="C57">
    <cfRule type="expression" priority="39" aboveAverage="0" equalAverage="0" bottom="0" percent="0" rank="0" text="" dxfId="46">
      <formula>AND(COUNTIF($C$57:$C$57,C57)&gt;1,NOT(ISBLANK(C57)))</formula>
    </cfRule>
  </conditionalFormatting>
  <conditionalFormatting sqref="C58">
    <cfRule type="expression" priority="40" aboveAverage="0" equalAverage="0" bottom="0" percent="0" rank="0" text="" dxfId="47">
      <formula>AND(COUNTIF($C$58:$C$58,C58)&gt;1,NOT(ISBLANK(C58)))</formula>
    </cfRule>
  </conditionalFormatting>
  <conditionalFormatting sqref="C107">
    <cfRule type="expression" priority="41" aboveAverage="0" equalAverage="0" bottom="0" percent="0" rank="0" text="" dxfId="48">
      <formula>AND(COUNTIF($C$107:$C$107,C107)&gt;1,NOT(ISBLANK(C107)))</formula>
    </cfRule>
  </conditionalFormatting>
  <conditionalFormatting sqref="C234">
    <cfRule type="expression" priority="42" aboveAverage="0" equalAverage="0" bottom="0" percent="0" rank="0" text="" dxfId="49">
      <formula>AND(COUNTIF($C$234:$C$234,C234)&gt;1,NOT(ISBLANK(C234)))</formula>
    </cfRule>
  </conditionalFormatting>
  <conditionalFormatting sqref="C233">
    <cfRule type="expression" priority="43" aboveAverage="0" equalAverage="0" bottom="0" percent="0" rank="0" text="" dxfId="50">
      <formula>AND(COUNTIF($C$233:$C$233,C233)&gt;1,NOT(ISBLANK(C233)))</formula>
    </cfRule>
  </conditionalFormatting>
  <conditionalFormatting sqref="C49">
    <cfRule type="expression" priority="44" aboveAverage="0" equalAverage="0" bottom="0" percent="0" rank="0" text="" dxfId="51">
      <formula>AND(COUNTIF($C$49:$C$49,C49)&gt;1,NOT(ISBLANK(C49)))</formula>
    </cfRule>
  </conditionalFormatting>
  <conditionalFormatting sqref="C239">
    <cfRule type="expression" priority="45" aboveAverage="0" equalAverage="0" bottom="0" percent="0" rank="0" text="" dxfId="52">
      <formula>AND(COUNTIF($C$239:$C$239,C239)&gt;1,NOT(ISBLANK(C239)))</formula>
    </cfRule>
  </conditionalFormatting>
  <conditionalFormatting sqref="C245">
    <cfRule type="expression" priority="46" aboveAverage="0" equalAverage="0" bottom="0" percent="0" rank="0" text="" dxfId="53">
      <formula>AND(COUNTIF($C$245:$C$245,C245)&gt;1,NOT(ISBLANK(C245)))</formula>
    </cfRule>
  </conditionalFormatting>
  <conditionalFormatting sqref="C242">
    <cfRule type="expression" priority="47" aboveAverage="0" equalAverage="0" bottom="0" percent="0" rank="0" text="" dxfId="54">
      <formula>AND(COUNTIF($C$242:$C$242,C242)&gt;1,NOT(ISBLANK(C242)))</formula>
    </cfRule>
  </conditionalFormatting>
  <conditionalFormatting sqref="C307:C309">
    <cfRule type="expression" priority="48" aboveAverage="0" equalAverage="0" bottom="0" percent="0" rank="0" text="" dxfId="55">
      <formula>AND(COUNTIF($C$307:$C$309,C307)&gt;1,NOT(ISBLANK(C307)))</formula>
    </cfRule>
  </conditionalFormatting>
  <conditionalFormatting sqref="C247:C265 C203:C224 C173:C185 C59:C69 C113:C134 C138:C143 C161:C164 C166:C167 C190:C193 C296:C306 C293:C294 C290 C146:C159 C169:C171 C11:C19 C232 C243 C76:C105 C23 C25 C37 C108:C111 C235 C237:C238 C267:C275 C240 C280:C286 C277:C278 C136">
    <cfRule type="expression" priority="49" aboveAverage="0" equalAverage="0" bottom="0" percent="0" rank="0" text="" dxfId="56">
      <formula>AND(COUNTIF($C$247:$C$265,C247)+COUNTIF($C$203:$C$224,C247)+COUNTIF($C$173:$C$185,C247)+COUNTIF($C$59:$C$69,C247)+COUNTIF($C$113:$C$134,C247)+COUNTIF($C$138:$C$143,C247)+COUNTIF($C$161:$C$164,C247)+COUNTIF($C$166:$C$167,C247)+COUNTIF($C$190:$C$193,C247)+COUNTIF($C$296:$C$306,C247)+COUNTIF($C$293:$C$294,C247)+COUNTIF($C$290:$C$290,C247)+COUNTIF($C$146:$C$159,C247)+COUNTIF($C$169:$C$171,C247)+COUNTIF($C$11:$C$19,C247)+COUNTIF($C$232:$C$232,C247)+COUNTIF($C$243:$C$243,C247)+COUNTIF($C$76:$C$105,C247)+COUNTIF($C$23:$C$23,C247)+COUNTIF($C$25:$C$25,C247)+COUNTIF($C$37:$C$37,C247)+COUNTIF($C$108:$C$111,C247)+COUNTIF($C$235:$C$235,C247)+COUNTIF($C$237:$C$238,C247)+COUNTIF($C$267:$C$275,C247)+COUNTIF($C$240:$C$240,C247)+COUNTIF($C$280:$C$286,C247)+COUNTIF($C$277:$C$278,C247)+COUNTIF($C$136:$C$136,C247)&gt;1,NOT(ISBLANK(C247)))</formula>
    </cfRule>
  </conditionalFormatting>
  <conditionalFormatting sqref="C276">
    <cfRule type="expression" priority="50" aboveAverage="0" equalAverage="0" bottom="0" percent="0" rank="0" text="" dxfId="57">
      <formula>AND(COUNTIF($C$276:$C$276,C276)&gt;1,NOT(ISBLANK(C276)))</formula>
    </cfRule>
  </conditionalFormatting>
  <conditionalFormatting sqref="C279">
    <cfRule type="expression" priority="51" aboveAverage="0" equalAverage="0" bottom="0" percent="0" rank="0" text="" dxfId="58">
      <formula>AND(COUNTIF($C$279:$C$279,C279)&gt;1,NOT(ISBLANK(C279)))</formula>
    </cfRule>
  </conditionalFormatting>
  <conditionalFormatting sqref="C186">
    <cfRule type="expression" priority="52" aboveAverage="0" equalAverage="0" bottom="0" percent="0" rank="0" text="" dxfId="59">
      <formula>AND(COUNTIF($C$186:$C$186,C186)&gt;1,NOT(ISBLANK(C186)))</formula>
    </cfRule>
  </conditionalFormatting>
  <conditionalFormatting sqref="C236">
    <cfRule type="expression" priority="53" aboveAverage="0" equalAverage="0" bottom="0" percent="0" rank="0" text="" dxfId="60">
      <formula>AND(COUNTIF($C$236:$C$236,C236)&gt;1,NOT(ISBLANK(C236)))</formula>
    </cfRule>
  </conditionalFormatting>
  <conditionalFormatting sqref="C135">
    <cfRule type="expression" priority="54" aboveAverage="0" equalAverage="0" bottom="0" percent="0" rank="0" text="" dxfId="61">
      <formula>AND(COUNTIF($C$135:$C$135,C135)&gt;1,NOT(ISBLANK(C135)))</formula>
    </cfRule>
  </conditionalFormatting>
  <dataValidations count="1">
    <dataValidation allowBlank="true" errorStyle="stop" operator="between" showDropDown="false" showErrorMessage="true" showInputMessage="false" sqref="D3" type="list">
      <formula1>#REF!</formula1>
      <formula2>0</formula2>
    </dataValidation>
  </dataValidations>
  <hyperlinks>
    <hyperlink ref="L7" location="'Инструкция '!R1C1" display="Инструкция"/>
  </hyperlinks>
  <printOptions headings="false" gridLines="false" gridLinesSet="true" horizontalCentered="false" verticalCentered="false"/>
  <pageMargins left="0.39375" right="0.196527777777778" top="0.469444444444444" bottom="0.315277777777778" header="0.259722222222222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>&amp;L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1T11:10:14Z</dcterms:created>
  <dc:creator>Tatiana</dc:creator>
  <dc:description/>
  <dc:language>en-US</dc:language>
  <cp:lastModifiedBy>Albina</cp:lastModifiedBy>
  <dcterms:modified xsi:type="dcterms:W3CDTF">2026-01-20T14:34:11Z</dcterms:modified>
  <cp:revision>0</cp:revision>
  <dc:subject/>
  <dc:title/>
</cp:coreProperties>
</file>